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MOXI" sheetId="2" state="visible" r:id="rId3"/>
    <sheet name="FenBen" sheetId="3" state="visible" r:id="rId4"/>
    <sheet name="Conversions" sheetId="4" state="visible" r:id="rId5"/>
    <sheet name="Safety"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2">
  <si>
    <t xml:space="preserve">The Dose Simulator is intended to help identify safe dosing levels.                                                                                           Since certain antiparasitic substances have tight tolerances between the proper dosing level and the maximum dosing levels.  Insert dose levels in green Labeled ucg </t>
  </si>
  <si>
    <t xml:space="preserve">082616 starting baseline DAILY MOXY initial dose rate at 400 ucg in 5 days, Simulate Moxi 30 day active dose level in body- Simulation 2.0 </t>
  </si>
  <si>
    <t xml:space="preserve">Simulation TEST # 2 5 days dose to 400ucg total.</t>
  </si>
  <si>
    <r>
      <rPr>
        <b val="true"/>
        <sz val="14"/>
        <rFont val="Arial"/>
        <family val="2"/>
      </rPr>
      <t xml:space="preserve">Baseline:</t>
    </r>
    <r>
      <rPr>
        <b val="true"/>
        <i val="true"/>
        <sz val="14"/>
        <rFont val="Arial"/>
        <family val="2"/>
      </rPr>
      <t xml:space="preserve"> to 14 days  @ 133ucg/D</t>
    </r>
  </si>
  <si>
    <t xml:space="preserve">31D  MOXI DOSE SIMULATION</t>
  </si>
  <si>
    <t xml:space="preserve">Revision 3.0</t>
  </si>
  <si>
    <t xml:space="preserve">SIMULATOR IS ACCURATE FOR 31 DAYS OF INPUT. TRAILS TO 40</t>
  </si>
  <si>
    <t xml:space="preserve">400ucg</t>
  </si>
  <si>
    <t xml:space="preserve">INPUT</t>
  </si>
  <si>
    <t xml:space="preserve">Day 21 SUM</t>
  </si>
  <si>
    <t xml:space="preserve">C33 -C3</t>
  </si>
  <si>
    <t xml:space="preserve">Day 25 SUM</t>
  </si>
  <si>
    <t xml:space="preserve">DAY</t>
  </si>
  <si>
    <t xml:space="preserve">Dose</t>
  </si>
  <si>
    <t xml:space="preserve">SUM DAY 10</t>
  </si>
  <si>
    <t xml:space="preserve">SPAN</t>
  </si>
  <si>
    <t xml:space="preserve">Sum</t>
  </si>
  <si>
    <t xml:space="preserve">20 day half life Moxi Decay Rate in Body</t>
  </si>
  <si>
    <t xml:space="preserve">LIMIT</t>
  </si>
  <si>
    <t xml:space="preserve">fix copy to formula </t>
  </si>
  <si>
    <t xml:space="preserve"> </t>
  </si>
  <si>
    <t xml:space="preserve">ACCURACY LIMIT</t>
  </si>
  <si>
    <t xml:space="preserve">DAY 30</t>
  </si>
  <si>
    <t xml:space="preserve">082616 starting baseline DAILY FenBen  initial dose rate at 10000 ucg in 5 days, Simulate 30 day active dose level in body- Simulation 3.0 </t>
  </si>
  <si>
    <r>
      <rPr>
        <b val="true"/>
        <sz val="14"/>
        <rFont val="Arial"/>
        <family val="2"/>
      </rPr>
      <t xml:space="preserve">Baseline:</t>
    </r>
    <r>
      <rPr>
        <b val="true"/>
        <i val="true"/>
        <sz val="14"/>
        <rFont val="Arial"/>
        <family val="2"/>
      </rPr>
      <t xml:space="preserve"> to 5 days  @ 10000ucg/D</t>
    </r>
  </si>
  <si>
    <t xml:space="preserve">5D 10mg/D 3D 25mg/D  FenBen DOSE SIMULATION</t>
  </si>
  <si>
    <t xml:space="preserve">ucg</t>
  </si>
  <si>
    <t xml:space="preserve">6.5 hour half life FenBen Decay Rate in Body</t>
  </si>
  <si>
    <t xml:space="preserve">082616 starting baseline DAILY initial dose rate at 10mg in 5 days, Simulate FenBen repeat 3 day 25mg/D dose level in body- Simulation 2.0 </t>
  </si>
  <si>
    <t xml:space="preserve">for Moxi 20mg/ml X 0.13ml cap5 = 2.6mg
for 100kg person this is 2600 ug/100kg = 26ucg/kg
For 50 kg person this is 52ucg/kg
</t>
  </si>
  <si>
    <r>
      <rPr>
        <sz val="10"/>
        <rFont val="Arial"/>
        <family val="0"/>
      </rPr>
      <t xml:space="preserve">Here is startup guidance for Moxi. Quest Paste:
These numbers will bring you to about 1200ucg/kg (3 times the standard dose)
Small doses add up !
</t>
    </r>
    <r>
      <rPr>
        <b val="true"/>
        <sz val="10"/>
        <rFont val="Arial"/>
        <family val="2"/>
      </rPr>
      <t xml:space="preserve">5 days
</t>
    </r>
    <r>
      <rPr>
        <sz val="10"/>
        <rFont val="Arial"/>
        <family val="0"/>
      </rPr>
      <t xml:space="preserve"> 
50kg 1/8 teaspoon (slightly rounded measuring spoon is ok)
100kg 1/4 teaspoon (slightly rounded measuring spoon is ok)
10-15 days
50kg 1/16 teaspoon
100kg 1/8 teaspoon
30 days 
50kg 3/64 teaspoon
100kg 3/32 teaspoon
Reference: 
1.23ml =24.6mg = 1/4 teaspoon (24600 ucg)
0.616115 ml = 1/8 teaspoon = 12.32mg
0.308 ml = 1/16 teaspoon =6.16mg
0.154 ml=1/32 teaspoon x20mg/ml = 3.08mg
6.16mg/100kg = 60ucg/D</t>
    </r>
  </si>
  <si>
    <t xml:space="preserve">FENBEN DAMAGE LEVEL
NO DAMAGE DATA:
The NOEL was 25 mg/kg b.w./day (Kramer &amp; Schultes, 1973d).
Tissue Damage accumulates over time using FenBen.
Sharkman says Dog model is very close to human for FenBen and Moxi LD numbers.  Medical inside research data he got.
3.5 Months Total Dose Daily to 2mg/5mg/10mg/D
No damage at 10mg/kg/D for 3 months.
90 days at 20 mg/kg/D START OF Membrane damage
30 days at 35mg/kg/D total number of days the body can stand without damage.
Pulse days off will lower accumulation rates
Pattern Dosing Maximum Life time Doses without damage:
Mixed pattern of high initial day dose with following smaller doses may help within 20% to allow for higher dose.
Since damage is a 4:1 slope per every 10mg/kg increment the following can be extracted from a sawtooth pattern:
Say 35 mg, 30 mg, 25mg for 3 dose days on, 3-14 days off is the maximum repetition rate. For 10 reps (30 days).  
Can be repeated 4 full cycles for a total of 120 days.
SINGLE DOSE
Single day 50 mg maximum absolute dose of FenBen.
Max reps 3
MAXIMUM DOSE PATTERN (Maximum Safe Level)
3D "three days"  35/30/25  mg/kg/D Pulsepattern, max 10 reps repeated with days off 3 days to 14 days off.
Max cycles 4 for deep tries.
Typical pattern - normal
8 days on 16 days off
5 days on 14 days off
10mg/kg/D dose level
max reps 120 days (4 months)
Max dose Pattern Deep Kill
25mg/kg/D 3 days on with Beta Glucan 5mg/kg/D
Days off 18 days
Max reps 120 (4 months)
Maximum dosing times (When to stop and give up this drug)
Week at 20mg/kg/D for 30 days maximum
3 months at 10mg/kg/D
One Year at 5 mg/kg/D 
____________________________________________________________________________
Supplemental: Threshold of Damage levels to assume......................................................
ACCEPTABLE DAMAGE DATA 
-FROM FENBEN DOSING
90 days
90 consecutive days at the     rate of 0, 20, 50, or 125 mg/kg b.w./day.
tissues from dogs in the 20 and 50 mg/kg b.w./day groups in which gross lesions were observed
6 months - 26 weeks
dogs at levels of 0, 4, 8, 12, and 20 mg/kg b.w. daily for 6 months
In addition, tissues from
    dogs in the 4, 8, and 12 mg/kg b.w./day groups in which gross
    lesions were observed, and mesenteric lymph nodes, stomach, colon,
    and testes were also evaluated histopathologically.
          An increased number of treated dogs had lymphocytic foci in the
    lamina propria of the gastric mucosa compared to control dogs. The
    extent of this effect appeared to be dose-related. Very slight to
    moderate hyperplasia of mesenteric lymph nodes was also increased in
    treated groups. The investigators believed the increased incidence
    in treated groups may indicate a treatment-related local irritant
    effect. Mesenteric lymph nodes from dogs sacrificed 3 weeks after
    cessation of treatment were deemed to have hyperplasia and
    congestion (Goldenthal, 1978).
          An independent histopathologic review of stomach mucosal tissue
    and mesenteric lymph nodes from this and the previous study was
    performed. This review concluded that lymphoid hyperplasia of the
    gastric mucosa was associated with fenbendazole treatment. The
    reviewers were not convinced that this effect was a direct irritant
    effect or that the gastric effect was associated with lymph node
    hyperplasia. They further stated that any nonspecific irritant could
    produce the lymph node changes (Dua, 1981).
          Histopathologic changes reported in the two previous studies
    occurred in the control as well as the treated dogs. The incidence
    occurring at the high doses suggests a treatment-related effect,
    however, the incidence of changes occurring in the low-dose group
    appears to be within the range of biological variation.
    Interpretation of these changes would have been facilitated by
    availability of historical control data. Results from this study are
    consistent with a NOEL of 4 mg/kg/day. This conclusion is supported
    by the following study.
14 Week Study
          A further 14-week study using 3 beagles/sex/dose was done to
    assess the oral toxicity of fenbendazole, particularly effects on
    stomach mucosal lymphoid follicles and mesenteric lymph nodes. Dogs
    received doses of 0, 1, 2, 5, or 10 mg/kg b.w./day provided in
    gelatin capsules. Food consumption was determined daily and weights
    were determined weekly. Dogs were observed daily and examined weekly
    for treatment-related signs. Haematology, clinical chemistry, and
    urinalysis were performed prior to treatment initiation, and at week
    13. Following sacrifice, dogs received a gross necropsy and liver,
    kidney, and spleen weights were determined. Organs evaluated
    histopathologically included liver, kidney, spleen, mesenteric lymph
    nodes, samples of the stomach regions and tissues with gross
    lesions. No treatment-related findings were reported (Doerr &amp;
    Carmines, 1983).
</t>
  </si>
</sst>
</file>

<file path=xl/styles.xml><?xml version="1.0" encoding="utf-8"?>
<styleSheet xmlns="http://schemas.openxmlformats.org/spreadsheetml/2006/main">
  <numFmts count="4">
    <numFmt numFmtId="164" formatCode="General"/>
    <numFmt numFmtId="165" formatCode="m/d/yy"/>
    <numFmt numFmtId="166" formatCode="General"/>
    <numFmt numFmtId="167" formatCode="0.00"/>
  </numFmts>
  <fonts count="33">
    <font>
      <sz val="10"/>
      <name val="Arial"/>
      <family val="0"/>
    </font>
    <font>
      <sz val="10"/>
      <name val="Arial"/>
      <family val="0"/>
    </font>
    <font>
      <sz val="10"/>
      <name val="Arial"/>
      <family val="0"/>
    </font>
    <font>
      <sz val="10"/>
      <name val="Arial"/>
      <family val="0"/>
    </font>
    <font>
      <b val="true"/>
      <sz val="10"/>
      <color rgb="FF008000"/>
      <name val="Arial"/>
      <family val="2"/>
    </font>
    <font>
      <b val="true"/>
      <sz val="14"/>
      <name val="Arial"/>
      <family val="2"/>
    </font>
    <font>
      <b val="true"/>
      <i val="true"/>
      <sz val="14"/>
      <name val="Arial"/>
      <family val="2"/>
    </font>
    <font>
      <b val="true"/>
      <sz val="20"/>
      <color rgb="FFFF0000"/>
      <name val="Arial"/>
      <family val="2"/>
    </font>
    <font>
      <b val="true"/>
      <sz val="10"/>
      <name val="Arial"/>
      <family val="2"/>
    </font>
    <font>
      <b val="true"/>
      <u val="single"/>
      <sz val="10"/>
      <name val="Arial"/>
      <family val="2"/>
    </font>
    <font>
      <b val="true"/>
      <u val="single"/>
      <sz val="10"/>
      <color rgb="FF0000FF"/>
      <name val="Arial"/>
      <family val="2"/>
    </font>
    <font>
      <b val="true"/>
      <i val="true"/>
      <sz val="12"/>
      <color rgb="FF0000FF"/>
      <name val="Arial"/>
      <family val="2"/>
    </font>
    <font>
      <b val="true"/>
      <u val="single"/>
      <sz val="12"/>
      <color rgb="FFFF0000"/>
      <name val="Arial"/>
      <family val="2"/>
    </font>
    <font>
      <b val="true"/>
      <u val="single"/>
      <sz val="12"/>
      <name val="Arial"/>
      <family val="2"/>
    </font>
    <font>
      <sz val="10"/>
      <color rgb="FFFF0000"/>
      <name val="Arial"/>
      <family val="2"/>
    </font>
    <font>
      <b val="true"/>
      <sz val="8.75"/>
      <color rgb="FF000000"/>
      <name val="Arial"/>
      <family val="2"/>
    </font>
    <font>
      <sz val="8"/>
      <color rgb="FF000000"/>
      <name val="Arial"/>
      <family val="2"/>
    </font>
    <font>
      <b val="true"/>
      <sz val="8"/>
      <color rgb="FF000000"/>
      <name val="Arial"/>
      <family val="2"/>
    </font>
    <font>
      <b val="true"/>
      <sz val="25.25"/>
      <color rgb="FF000000"/>
      <name val="Arial"/>
      <family val="2"/>
    </font>
    <font>
      <sz val="21"/>
      <color rgb="FF000000"/>
      <name val="Arial"/>
      <family val="2"/>
    </font>
    <font>
      <b val="true"/>
      <sz val="21"/>
      <color rgb="FF000000"/>
      <name val="Arial"/>
      <family val="2"/>
    </font>
    <font>
      <b val="true"/>
      <sz val="20"/>
      <color rgb="FF000000"/>
      <name val="Arial"/>
      <family val="2"/>
    </font>
    <font>
      <sz val="16.75"/>
      <color rgb="FF000000"/>
      <name val="Arial"/>
      <family val="2"/>
    </font>
    <font>
      <b val="true"/>
      <sz val="16.75"/>
      <color rgb="FF000000"/>
      <name val="Arial"/>
      <family val="2"/>
    </font>
    <font>
      <b val="true"/>
      <sz val="16"/>
      <color rgb="FFFF0000"/>
      <name val="Arial"/>
      <family val="2"/>
    </font>
    <font>
      <b val="true"/>
      <u val="single"/>
      <sz val="14"/>
      <name val="Arial"/>
      <family val="2"/>
    </font>
    <font>
      <b val="true"/>
      <sz val="10"/>
      <color rgb="FF000000"/>
      <name val="Arial"/>
      <family val="2"/>
    </font>
    <font>
      <sz val="8.25"/>
      <color rgb="FF000000"/>
      <name val="Arial"/>
      <family val="2"/>
    </font>
    <font>
      <b val="true"/>
      <sz val="8.25"/>
      <color rgb="FF000000"/>
      <name val="Arial"/>
      <family val="2"/>
    </font>
    <font>
      <b val="true"/>
      <sz val="24.75"/>
      <color rgb="FF000000"/>
      <name val="Arial"/>
      <family val="2"/>
    </font>
    <font>
      <sz val="20.5"/>
      <color rgb="FF000000"/>
      <name val="Arial"/>
      <family val="2"/>
    </font>
    <font>
      <b val="true"/>
      <sz val="20.5"/>
      <color rgb="FF000000"/>
      <name val="Arial"/>
      <family val="2"/>
    </font>
    <font>
      <sz val="10"/>
      <name val="Arial"/>
      <family val="2"/>
    </font>
  </fonts>
  <fills count="12">
    <fill>
      <patternFill patternType="none"/>
    </fill>
    <fill>
      <patternFill patternType="gray125"/>
    </fill>
    <fill>
      <patternFill patternType="solid">
        <fgColor rgb="FFFF99CC"/>
        <bgColor rgb="FFFF8080"/>
      </patternFill>
    </fill>
    <fill>
      <patternFill patternType="solid">
        <fgColor rgb="FF000000"/>
        <bgColor rgb="FF003300"/>
      </patternFill>
    </fill>
    <fill>
      <patternFill patternType="solid">
        <fgColor rgb="FFCCFFFF"/>
        <bgColor rgb="FFCCFFFF"/>
      </patternFill>
    </fill>
    <fill>
      <patternFill patternType="solid">
        <fgColor rgb="FFCC99FF"/>
        <bgColor rgb="FF9999FF"/>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s>
  <borders count="2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90" wrapText="false" indent="0" shrinkToFit="tru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3" borderId="10" xfId="0" applyFont="true" applyBorder="true" applyAlignment="true" applyProtection="false">
      <alignment horizontal="center" vertical="bottom" textRotation="0" wrapText="false" indent="0" shrinkToFit="false"/>
      <protection locked="true" hidden="false"/>
    </xf>
    <xf numFmtId="164" fontId="12" fillId="4" borderId="11" xfId="0" applyFont="true" applyBorder="true" applyAlignment="true" applyProtection="false">
      <alignment horizontal="center" vertical="bottom" textRotation="0" wrapText="false" indent="0" shrinkToFit="false"/>
      <protection locked="true" hidden="false"/>
    </xf>
    <xf numFmtId="166" fontId="13" fillId="5" borderId="12" xfId="0" applyFont="true" applyBorder="true" applyAlignment="false" applyProtection="false">
      <alignment horizontal="general" vertical="bottom" textRotation="0" wrapText="false" indent="0" shrinkToFit="false"/>
      <protection locked="true" hidden="false"/>
    </xf>
    <xf numFmtId="166" fontId="0" fillId="6" borderId="13" xfId="0" applyFont="false" applyBorder="true" applyAlignment="false" applyProtection="false">
      <alignment horizontal="general" vertical="bottom" textRotation="0" wrapText="false" indent="0" shrinkToFit="false"/>
      <protection locked="true" hidden="false"/>
    </xf>
    <xf numFmtId="164" fontId="11" fillId="3" borderId="8" xfId="0" applyFont="true" applyBorder="true" applyAlignment="true" applyProtection="false">
      <alignment horizontal="center" vertical="bottom" textRotation="0" wrapText="false" indent="0" shrinkToFit="false"/>
      <protection locked="true" hidden="false"/>
    </xf>
    <xf numFmtId="166" fontId="0" fillId="7" borderId="11" xfId="0" applyFont="fals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6" fontId="0" fillId="6" borderId="14" xfId="0" applyFont="false" applyBorder="true" applyAlignment="false" applyProtection="false">
      <alignment horizontal="general" vertical="bottom" textRotation="0" wrapText="false" indent="0" shrinkToFit="false"/>
      <protection locked="true" hidden="false"/>
    </xf>
    <xf numFmtId="166" fontId="0" fillId="6" borderId="15" xfId="0" applyFont="fals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8" borderId="8" xfId="0" applyFont="true" applyBorder="true" applyAlignment="true" applyProtection="false">
      <alignment horizontal="center" vertical="bottom" textRotation="0" wrapText="false" indent="0" shrinkToFit="false"/>
      <protection locked="true" hidden="false"/>
    </xf>
    <xf numFmtId="164" fontId="12" fillId="6" borderId="11" xfId="0" applyFont="true" applyBorder="true" applyAlignment="true" applyProtection="false">
      <alignment horizontal="center" vertical="bottom" textRotation="0" wrapText="false" indent="0" shrinkToFit="false"/>
      <protection locked="true" hidden="false"/>
    </xf>
    <xf numFmtId="164" fontId="11" fillId="8" borderId="12" xfId="0" applyFont="true" applyBorder="true" applyAlignment="true" applyProtection="false">
      <alignment horizontal="center" vertical="bottom" textRotation="0" wrapText="false" indent="0" shrinkToFit="false"/>
      <protection locked="true" hidden="false"/>
    </xf>
    <xf numFmtId="164" fontId="11" fillId="9" borderId="16" xfId="0" applyFont="true" applyBorder="true" applyAlignment="true" applyProtection="false">
      <alignment horizontal="center" vertical="bottom" textRotation="0" wrapText="false" indent="0" shrinkToFit="false"/>
      <protection locked="true" hidden="false"/>
    </xf>
    <xf numFmtId="164" fontId="11" fillId="9" borderId="17" xfId="0" applyFont="true" applyBorder="true" applyAlignment="true" applyProtection="false">
      <alignment horizontal="center" vertical="bottom" textRotation="0" wrapText="false" indent="0" shrinkToFit="false"/>
      <protection locked="true" hidden="false"/>
    </xf>
    <xf numFmtId="166" fontId="0" fillId="7" borderId="12" xfId="0" applyFont="false" applyBorder="true" applyAlignment="false" applyProtection="false">
      <alignment horizontal="general" vertical="bottom" textRotation="0" wrapText="fals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6" fontId="0" fillId="10" borderId="11" xfId="0" applyFont="false" applyBorder="true" applyAlignment="false" applyProtection="false">
      <alignment horizontal="general" vertical="bottom" textRotation="0" wrapText="false" indent="0" shrinkToFit="false"/>
      <protection locked="true" hidden="false"/>
    </xf>
    <xf numFmtId="164" fontId="11" fillId="6" borderId="9" xfId="0" applyFont="true" applyBorder="true" applyAlignment="true" applyProtection="false">
      <alignment horizontal="center" vertical="bottom" textRotation="0" wrapText="false" indent="0" shrinkToFit="false"/>
      <protection locked="true" hidden="false"/>
    </xf>
    <xf numFmtId="164" fontId="14" fillId="11" borderId="0" xfId="0" applyFont="tru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6" fontId="0" fillId="6" borderId="11" xfId="0" applyFont="false" applyBorder="true" applyAlignment="false" applyProtection="false">
      <alignment horizontal="general" vertical="bottom" textRotation="0" wrapText="false" indent="0" shrinkToFit="false"/>
      <protection locked="true" hidden="false"/>
    </xf>
    <xf numFmtId="166" fontId="0" fillId="6" borderId="18"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66" fontId="0" fillId="2" borderId="18" xfId="0" applyFont="false" applyBorder="true" applyAlignment="false" applyProtection="false">
      <alignment horizontal="general" vertical="bottom" textRotation="0" wrapText="false" indent="0" shrinkToFit="false"/>
      <protection locked="true" hidden="false"/>
    </xf>
    <xf numFmtId="166" fontId="0" fillId="9" borderId="11" xfId="0" applyFont="false" applyBorder="true" applyAlignment="false" applyProtection="false">
      <alignment horizontal="general" vertical="bottom" textRotation="0" wrapText="false" indent="0" shrinkToFit="false"/>
      <protection locked="true" hidden="false"/>
    </xf>
    <xf numFmtId="166" fontId="0" fillId="9" borderId="18" xfId="0" applyFont="false" applyBorder="true" applyAlignment="false" applyProtection="false">
      <alignment horizontal="general" vertical="bottom" textRotation="0" wrapText="false" indent="0" shrinkToFit="false"/>
      <protection locked="true" hidden="false"/>
    </xf>
    <xf numFmtId="166" fontId="0" fillId="9"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1" fillId="9" borderId="12"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CTIVE DOSE IN BODY</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XI!$N$7:$N$16</c:f>
              <c:numCache>
                <c:formatCode>General</c:formatCode>
                <c:ptCount val="10"/>
                <c:pt idx="0">
                  <c:v>260.68</c:v>
                </c:pt>
                <c:pt idx="1">
                  <c:v>383.2528</c:v>
                </c:pt>
                <c:pt idx="2">
                  <c:v>500.922688</c:v>
                </c:pt>
                <c:pt idx="3">
                  <c:v>613.88578048</c:v>
                </c:pt>
                <c:pt idx="4">
                  <c:v>722.3303492608</c:v>
                </c:pt>
                <c:pt idx="5">
                  <c:v>826.437135290368</c:v>
                </c:pt>
                <c:pt idx="6">
                  <c:v>926.379649878753</c:v>
                </c:pt>
                <c:pt idx="7">
                  <c:v>1022.3244638836</c:v>
                </c:pt>
                <c:pt idx="8">
                  <c:v>1061.43148532826</c:v>
                </c:pt>
                <c:pt idx="9">
                  <c:v>1098.97422591513</c:v>
                </c:pt>
              </c:numCache>
            </c:numRef>
          </c:val>
          <c:smooth val="0"/>
        </c:ser>
        <c:hiLowLines>
          <c:spPr>
            <a:ln w="0">
              <a:noFill/>
            </a:ln>
          </c:spPr>
        </c:hiLowLines>
        <c:marker val="0"/>
        <c:axId val="35312529"/>
        <c:axId val="85051069"/>
      </c:lineChart>
      <c:catAx>
        <c:axId val="353125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51069"/>
        <c:crossesAt val="0"/>
        <c:auto val="1"/>
        <c:lblAlgn val="ctr"/>
        <c:lblOffset val="100"/>
        <c:noMultiLvlLbl val="0"/>
      </c:catAx>
      <c:valAx>
        <c:axId val="8505106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ucg/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125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525" spc="-1" strike="noStrike">
                <a:solidFill>
                  <a:srgbClr val="000000"/>
                </a:solidFill>
                <a:latin typeface="Arial"/>
              </a:defRPr>
            </a:pPr>
            <a:r>
              <a:rPr b="1" sz="2525" spc="-1" strike="noStrike">
                <a:solidFill>
                  <a:srgbClr val="000000"/>
                </a:solidFill>
                <a:latin typeface="Arial"/>
              </a:rPr>
              <a:t>Active Moxy Dose in Body</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XI!$AG$6:$AG$45</c:f>
              <c:numCache>
                <c:formatCode>General</c:formatCode>
                <c:ptCount val="40"/>
                <c:pt idx="0">
                  <c:v>133</c:v>
                </c:pt>
                <c:pt idx="1">
                  <c:v>260.68</c:v>
                </c:pt>
                <c:pt idx="2">
                  <c:v>383.2528</c:v>
                </c:pt>
                <c:pt idx="3">
                  <c:v>500.922688</c:v>
                </c:pt>
                <c:pt idx="4">
                  <c:v>613.88578048</c:v>
                </c:pt>
                <c:pt idx="5">
                  <c:v>722.3303492608</c:v>
                </c:pt>
                <c:pt idx="6">
                  <c:v>826.437135290368</c:v>
                </c:pt>
                <c:pt idx="7">
                  <c:v>926.379649878753</c:v>
                </c:pt>
                <c:pt idx="8">
                  <c:v>1022.3244638836</c:v>
                </c:pt>
                <c:pt idx="9">
                  <c:v>1061.43148532826</c:v>
                </c:pt>
                <c:pt idx="10">
                  <c:v>1098.97422591513</c:v>
                </c:pt>
                <c:pt idx="11">
                  <c:v>1133.78952887852</c:v>
                </c:pt>
                <c:pt idx="12">
                  <c:v>1128.43794772338</c:v>
                </c:pt>
                <c:pt idx="13">
                  <c:v>1123.30042981445</c:v>
                </c:pt>
                <c:pt idx="14">
                  <c:v>1118.36841262187</c:v>
                </c:pt>
                <c:pt idx="15">
                  <c:v>1113.63367611699</c:v>
                </c:pt>
                <c:pt idx="16">
                  <c:v>1109.08832907231</c:v>
                </c:pt>
                <c:pt idx="17">
                  <c:v>1104.72479590942</c:v>
                </c:pt>
                <c:pt idx="18">
                  <c:v>1100.53580407304</c:v>
                </c:pt>
                <c:pt idx="19">
                  <c:v>1096.51437191012</c:v>
                </c:pt>
                <c:pt idx="20">
                  <c:v>1092.65379703372</c:v>
                </c:pt>
                <c:pt idx="21">
                  <c:v>1048.94764515237</c:v>
                </c:pt>
                <c:pt idx="22">
                  <c:v>1006.98973934627</c:v>
                </c:pt>
                <c:pt idx="23">
                  <c:v>966.710149772424</c:v>
                </c:pt>
                <c:pt idx="24">
                  <c:v>928.041743781527</c:v>
                </c:pt>
                <c:pt idx="25">
                  <c:v>890.920074030265</c:v>
                </c:pt>
                <c:pt idx="26">
                  <c:v>855.283271069055</c:v>
                </c:pt>
                <c:pt idx="27">
                  <c:v>821.071940226293</c:v>
                </c:pt>
                <c:pt idx="28">
                  <c:v>788.229062617241</c:v>
                </c:pt>
                <c:pt idx="29">
                  <c:v>756.699900112551</c:v>
                </c:pt>
                <c:pt idx="30">
                  <c:v>726.431904108049</c:v>
                </c:pt>
                <c:pt idx="31">
                  <c:v>697.374627943727</c:v>
                </c:pt>
                <c:pt idx="32">
                  <c:v>669.479642825978</c:v>
                </c:pt>
                <c:pt idx="33">
                  <c:v>642.700457112939</c:v>
                </c:pt>
                <c:pt idx="34">
                  <c:v>616.992438828421</c:v>
                </c:pt>
                <c:pt idx="35">
                  <c:v>592.312741275285</c:v>
                </c:pt>
                <c:pt idx="36">
                  <c:v>568.620231624273</c:v>
                </c:pt>
                <c:pt idx="37">
                  <c:v>545.875422359302</c:v>
                </c:pt>
                <c:pt idx="38">
                  <c:v>524.04040546493</c:v>
                </c:pt>
                <c:pt idx="39">
                  <c:v>503.078789246333</c:v>
                </c:pt>
              </c:numCache>
            </c:numRef>
          </c:val>
          <c:smooth val="0"/>
        </c:ser>
        <c:hiLowLines>
          <c:spPr>
            <a:ln w="0">
              <a:noFill/>
            </a:ln>
          </c:spPr>
        </c:hiLowLines>
        <c:marker val="0"/>
        <c:axId val="57538044"/>
        <c:axId val="62154010"/>
      </c:lineChart>
      <c:catAx>
        <c:axId val="57538044"/>
        <c:scaling>
          <c:orientation val="minMax"/>
        </c:scaling>
        <c:delete val="0"/>
        <c:axPos val="b"/>
        <c:majorGridlines>
          <c:spPr>
            <a:ln w="0">
              <a:solidFill>
                <a:srgbClr val="000000"/>
              </a:solidFill>
            </a:ln>
          </c:spPr>
        </c:majorGridlines>
        <c:title>
          <c:tx>
            <c:rich>
              <a:bodyPr rot="0"/>
              <a:lstStyle/>
              <a:p>
                <a:pPr>
                  <a:defRPr b="1" sz="2100" spc="-1" strike="noStrike">
                    <a:solidFill>
                      <a:srgbClr val="000000"/>
                    </a:solidFill>
                    <a:latin typeface="Arial"/>
                  </a:defRPr>
                </a:pPr>
                <a:r>
                  <a:rPr b="1" sz="2100" spc="-1" strike="noStrike">
                    <a:solidFill>
                      <a:srgbClr val="000000"/>
                    </a:solidFill>
                    <a:latin typeface="Arial"/>
                  </a:rPr>
                  <a:t>Days</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2100" spc="-1" strike="noStrike">
                <a:solidFill>
                  <a:srgbClr val="000000"/>
                </a:solidFill>
                <a:latin typeface="Arial"/>
              </a:defRPr>
            </a:pPr>
          </a:p>
        </c:txPr>
        <c:crossAx val="62154010"/>
        <c:crossesAt val="0"/>
        <c:auto val="1"/>
        <c:lblAlgn val="ctr"/>
        <c:lblOffset val="100"/>
        <c:noMultiLvlLbl val="0"/>
      </c:catAx>
      <c:valAx>
        <c:axId val="62154010"/>
        <c:scaling>
          <c:orientation val="minMax"/>
        </c:scaling>
        <c:delete val="0"/>
        <c:axPos val="l"/>
        <c:majorGridlines>
          <c:spPr>
            <a:ln w="0">
              <a:solidFill>
                <a:srgbClr val="000000"/>
              </a:solidFill>
            </a:ln>
          </c:spPr>
        </c:majorGridlines>
        <c:title>
          <c:tx>
            <c:rich>
              <a:bodyPr rot="-5400000"/>
              <a:lstStyle/>
              <a:p>
                <a:pPr>
                  <a:defRPr b="1" sz="2100" spc="-1" strike="noStrike">
                    <a:solidFill>
                      <a:srgbClr val="000000"/>
                    </a:solidFill>
                    <a:latin typeface="Arial"/>
                  </a:defRPr>
                </a:pPr>
                <a:r>
                  <a:rPr b="1" sz="2100" spc="-1" strike="noStrike">
                    <a:solidFill>
                      <a:srgbClr val="000000"/>
                    </a:solidFill>
                    <a:latin typeface="Arial"/>
                  </a:rPr>
                  <a:t>ucg/kg</a:t>
                </a:r>
              </a:p>
            </c:rich>
          </c:tx>
          <c:overlay val="0"/>
          <c:spPr>
            <a:noFill/>
            <a:ln w="0">
              <a:noFill/>
            </a:ln>
          </c:spPr>
        </c:title>
        <c:numFmt formatCode="0.00" sourceLinked="0"/>
        <c:majorTickMark val="cross"/>
        <c:minorTickMark val="cross"/>
        <c:tickLblPos val="nextTo"/>
        <c:spPr>
          <a:ln w="0">
            <a:solidFill>
              <a:srgbClr val="000000"/>
            </a:solidFill>
          </a:ln>
        </c:spPr>
        <c:txPr>
          <a:bodyPr/>
          <a:lstStyle/>
          <a:p>
            <a:pPr>
              <a:defRPr b="0" sz="2100" spc="-1" strike="noStrike">
                <a:solidFill>
                  <a:srgbClr val="000000"/>
                </a:solidFill>
                <a:latin typeface="Arial"/>
              </a:defRPr>
            </a:pPr>
          </a:p>
        </c:txPr>
        <c:crossAx val="57538044"/>
        <c:crossesAt val="1"/>
        <c:crossBetween val="midCat"/>
      </c:valAx>
      <c:spPr>
        <a:solidFill>
          <a:srgbClr val="33cc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87 Day Decay</a:t>
            </a:r>
          </a:p>
        </c:rich>
      </c:tx>
      <c:overlay val="0"/>
      <c:spPr>
        <a:noFill/>
        <a:ln w="0">
          <a:noFill/>
        </a:ln>
      </c:spPr>
    </c:title>
    <c:autoTitleDeleted val="0"/>
    <c:plotArea>
      <c:layout>
        <c:manualLayout>
          <c:xMode val="edge"/>
          <c:yMode val="edge"/>
          <c:x val="0.0269181819766732"/>
          <c:y val="0.153427205100956"/>
          <c:w val="0.903955787234784"/>
          <c:h val="0.757173219978746"/>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XI!$AG$6:$AG$91</c:f>
              <c:numCache>
                <c:formatCode>General</c:formatCode>
                <c:ptCount val="86"/>
                <c:pt idx="0">
                  <c:v>133</c:v>
                </c:pt>
                <c:pt idx="1">
                  <c:v>260.68</c:v>
                </c:pt>
                <c:pt idx="2">
                  <c:v>383.2528</c:v>
                </c:pt>
                <c:pt idx="3">
                  <c:v>500.922688</c:v>
                </c:pt>
                <c:pt idx="4">
                  <c:v>613.88578048</c:v>
                </c:pt>
                <c:pt idx="5">
                  <c:v>722.3303492608</c:v>
                </c:pt>
                <c:pt idx="6">
                  <c:v>826.437135290368</c:v>
                </c:pt>
                <c:pt idx="7">
                  <c:v>926.379649878753</c:v>
                </c:pt>
                <c:pt idx="8">
                  <c:v>1022.3244638836</c:v>
                </c:pt>
                <c:pt idx="9">
                  <c:v>1061.43148532826</c:v>
                </c:pt>
                <c:pt idx="10">
                  <c:v>1098.97422591513</c:v>
                </c:pt>
                <c:pt idx="11">
                  <c:v>1133.78952887852</c:v>
                </c:pt>
                <c:pt idx="12">
                  <c:v>1128.43794772338</c:v>
                </c:pt>
                <c:pt idx="13">
                  <c:v>1123.30042981445</c:v>
                </c:pt>
                <c:pt idx="14">
                  <c:v>1118.36841262187</c:v>
                </c:pt>
                <c:pt idx="15">
                  <c:v>1113.63367611699</c:v>
                </c:pt>
                <c:pt idx="16">
                  <c:v>1109.08832907231</c:v>
                </c:pt>
                <c:pt idx="17">
                  <c:v>1104.72479590942</c:v>
                </c:pt>
                <c:pt idx="18">
                  <c:v>1100.53580407304</c:v>
                </c:pt>
                <c:pt idx="19">
                  <c:v>1096.51437191012</c:v>
                </c:pt>
                <c:pt idx="20">
                  <c:v>1092.65379703372</c:v>
                </c:pt>
                <c:pt idx="21">
                  <c:v>1048.94764515237</c:v>
                </c:pt>
                <c:pt idx="22">
                  <c:v>1006.98973934627</c:v>
                </c:pt>
                <c:pt idx="23">
                  <c:v>966.710149772424</c:v>
                </c:pt>
                <c:pt idx="24">
                  <c:v>928.041743781527</c:v>
                </c:pt>
                <c:pt idx="25">
                  <c:v>890.920074030265</c:v>
                </c:pt>
                <c:pt idx="26">
                  <c:v>855.283271069055</c:v>
                </c:pt>
                <c:pt idx="27">
                  <c:v>821.071940226293</c:v>
                </c:pt>
                <c:pt idx="28">
                  <c:v>788.229062617241</c:v>
                </c:pt>
                <c:pt idx="29">
                  <c:v>756.699900112551</c:v>
                </c:pt>
                <c:pt idx="30">
                  <c:v>726.431904108049</c:v>
                </c:pt>
                <c:pt idx="31">
                  <c:v>697.374627943727</c:v>
                </c:pt>
                <c:pt idx="32">
                  <c:v>669.479642825978</c:v>
                </c:pt>
                <c:pt idx="33">
                  <c:v>642.700457112939</c:v>
                </c:pt>
                <c:pt idx="34">
                  <c:v>616.992438828421</c:v>
                </c:pt>
                <c:pt idx="35">
                  <c:v>592.312741275285</c:v>
                </c:pt>
                <c:pt idx="36">
                  <c:v>568.620231624273</c:v>
                </c:pt>
                <c:pt idx="37">
                  <c:v>545.875422359302</c:v>
                </c:pt>
                <c:pt idx="38">
                  <c:v>524.04040546493</c:v>
                </c:pt>
                <c:pt idx="39">
                  <c:v>503.078789246333</c:v>
                </c:pt>
                <c:pt idx="40">
                  <c:v>482.95563767648</c:v>
                </c:pt>
                <c:pt idx="41">
                  <c:v>463.63741216942</c:v>
                </c:pt>
                <c:pt idx="42">
                  <c:v>445.091915682643</c:v>
                </c:pt>
                <c:pt idx="43">
                  <c:v>427.288239055338</c:v>
                </c:pt>
                <c:pt idx="44">
                  <c:v>410.196709493124</c:v>
                </c:pt>
                <c:pt idx="45">
                  <c:v>393.788841113399</c:v>
                </c:pt>
                <c:pt idx="46">
                  <c:v>378.037287468863</c:v>
                </c:pt>
                <c:pt idx="47">
                  <c:v>362.915795970109</c:v>
                </c:pt>
                <c:pt idx="48">
                  <c:v>348.399164131304</c:v>
                </c:pt>
                <c:pt idx="49">
                  <c:v>334.463197566052</c:v>
                </c:pt>
                <c:pt idx="50">
                  <c:v>321.08466966341</c:v>
                </c:pt>
                <c:pt idx="51">
                  <c:v>308.241282876874</c:v>
                </c:pt>
                <c:pt idx="52">
                  <c:v>295.911631561799</c:v>
                </c:pt>
                <c:pt idx="53">
                  <c:v>284.075166299327</c:v>
                </c:pt>
                <c:pt idx="54">
                  <c:v>272.712159647354</c:v>
                </c:pt>
                <c:pt idx="55">
                  <c:v>261.803673261459</c:v>
                </c:pt>
                <c:pt idx="56">
                  <c:v>251.331526331001</c:v>
                </c:pt>
                <c:pt idx="57">
                  <c:v>241.278265277761</c:v>
                </c:pt>
                <c:pt idx="58">
                  <c:v>231.627134666651</c:v>
                </c:pt>
                <c:pt idx="59">
                  <c:v>222.362049279985</c:v>
                </c:pt>
                <c:pt idx="60">
                  <c:v>213.467567308785</c:v>
                </c:pt>
                <c:pt idx="61">
                  <c:v>204.928864616434</c:v>
                </c:pt>
                <c:pt idx="62">
                  <c:v>196.731710031776</c:v>
                </c:pt>
                <c:pt idx="63">
                  <c:v>188.862441630505</c:v>
                </c:pt>
                <c:pt idx="64">
                  <c:v>181.307943965285</c:v>
                </c:pt>
                <c:pt idx="65">
                  <c:v>174.055626206674</c:v>
                </c:pt>
                <c:pt idx="66">
                  <c:v>167.093401158407</c:v>
                </c:pt>
                <c:pt idx="67">
                  <c:v>160.40966511207</c:v>
                </c:pt>
                <c:pt idx="68">
                  <c:v>153.993278507588</c:v>
                </c:pt>
                <c:pt idx="69">
                  <c:v>147.833547367284</c:v>
                </c:pt>
                <c:pt idx="70">
                  <c:v>141.920205472593</c:v>
                </c:pt>
                <c:pt idx="71">
                  <c:v>136.243397253689</c:v>
                </c:pt>
                <c:pt idx="72">
                  <c:v>130.793661363541</c:v>
                </c:pt>
                <c:pt idx="73">
                  <c:v>125.561914909</c:v>
                </c:pt>
                <c:pt idx="74">
                  <c:v>120.53943831264</c:v>
                </c:pt>
                <c:pt idx="75">
                  <c:v>115.717860780134</c:v>
                </c:pt>
                <c:pt idx="76">
                  <c:v>111.089146348929</c:v>
                </c:pt>
                <c:pt idx="77">
                  <c:v>106.645580494972</c:v>
                </c:pt>
                <c:pt idx="78">
                  <c:v>102.379757275173</c:v>
                </c:pt>
                <c:pt idx="79">
                  <c:v>98.2845669841659</c:v>
                </c:pt>
                <c:pt idx="80">
                  <c:v>94.3531843047992</c:v>
                </c:pt>
                <c:pt idx="81">
                  <c:v>90.5790569326073</c:v>
                </c:pt>
                <c:pt idx="82">
                  <c:v>86.955894655303</c:v>
                </c:pt>
                <c:pt idx="83">
                  <c:v>83.4776588690909</c:v>
                </c:pt>
                <c:pt idx="84">
                  <c:v>80.1385525143272</c:v>
                </c:pt>
                <c:pt idx="85">
                  <c:v>76.9330104137541</c:v>
                </c:pt>
              </c:numCache>
            </c:numRef>
          </c:val>
          <c:smooth val="0"/>
        </c:ser>
        <c:hiLowLines>
          <c:spPr>
            <a:ln w="0">
              <a:noFill/>
            </a:ln>
          </c:spPr>
        </c:hiLowLines>
        <c:marker val="1"/>
        <c:axId val="81603009"/>
        <c:axId val="75367640"/>
      </c:lineChart>
      <c:catAx>
        <c:axId val="81603009"/>
        <c:scaling>
          <c:orientation val="minMax"/>
        </c:scaling>
        <c:delete val="0"/>
        <c:axPos val="b"/>
        <c:title>
          <c:tx>
            <c:rich>
              <a:bodyPr rot="0"/>
              <a:lstStyle/>
              <a:p>
                <a:pPr>
                  <a:defRPr b="1" sz="1675" spc="-1" strike="noStrike">
                    <a:solidFill>
                      <a:srgbClr val="000000"/>
                    </a:solidFill>
                    <a:latin typeface="Arial"/>
                  </a:defRPr>
                </a:pPr>
                <a:r>
                  <a:rPr b="1" sz="1675" spc="-1" strike="noStrike">
                    <a:solidFill>
                      <a:srgbClr val="000000"/>
                    </a:solidFill>
                    <a:latin typeface="Arial"/>
                  </a:rPr>
                  <a:t>Days</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675" spc="-1" strike="noStrike">
                <a:solidFill>
                  <a:srgbClr val="000000"/>
                </a:solidFill>
                <a:latin typeface="Arial"/>
              </a:defRPr>
            </a:pPr>
          </a:p>
        </c:txPr>
        <c:crossAx val="75367640"/>
        <c:crossesAt val="0"/>
        <c:auto val="1"/>
        <c:lblAlgn val="ctr"/>
        <c:lblOffset val="100"/>
        <c:noMultiLvlLbl val="0"/>
      </c:catAx>
      <c:valAx>
        <c:axId val="75367640"/>
        <c:scaling>
          <c:orientation val="minMax"/>
        </c:scaling>
        <c:delete val="0"/>
        <c:axPos val="l"/>
        <c:majorGridlines>
          <c:spPr>
            <a:ln w="0">
              <a:solidFill>
                <a:srgbClr val="000000"/>
              </a:solidFill>
            </a:ln>
          </c:spPr>
        </c:majorGridlines>
        <c:title>
          <c:tx>
            <c:rich>
              <a:bodyPr rot="-5400000"/>
              <a:lstStyle/>
              <a:p>
                <a:pPr>
                  <a:defRPr b="1" sz="1675" spc="-1" strike="noStrike">
                    <a:solidFill>
                      <a:srgbClr val="000000"/>
                    </a:solidFill>
                    <a:latin typeface="Arial"/>
                  </a:defRPr>
                </a:pPr>
                <a:r>
                  <a:rPr b="1" sz="1675" spc="-1" strike="noStrike">
                    <a:solidFill>
                      <a:srgbClr val="000000"/>
                    </a:solidFill>
                    <a:latin typeface="Arial"/>
                  </a:rPr>
                  <a:t>uc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75" spc="-1" strike="noStrike">
                <a:solidFill>
                  <a:srgbClr val="000000"/>
                </a:solidFill>
                <a:latin typeface="Arial"/>
              </a:defRPr>
            </a:pPr>
          </a:p>
        </c:txPr>
        <c:crossAx val="81603009"/>
        <c:crossesAt val="1"/>
        <c:crossBetween val="midCat"/>
      </c:valAx>
      <c:spPr>
        <a:solidFill>
          <a:srgbClr val="c0c0c0"/>
        </a:solidFill>
        <a:ln w="12600">
          <a:solidFill>
            <a:srgbClr val="808080"/>
          </a:solidFill>
          <a:round/>
        </a:ln>
      </c:spPr>
    </c:plotArea>
    <c:legend>
      <c:legendPos val="r"/>
      <c:layout>
        <c:manualLayout>
          <c:xMode val="edge"/>
          <c:yMode val="edge"/>
          <c:x val="0.935424257745079"/>
          <c:y val="0.479210945802338"/>
        </c:manualLayout>
      </c:layout>
      <c:overlay val="0"/>
      <c:spPr>
        <a:solidFill>
          <a:srgbClr val="ffffff"/>
        </a:solidFill>
        <a:ln w="0">
          <a:solidFill>
            <a:srgbClr val="000000"/>
          </a:solidFill>
        </a:ln>
      </c:spPr>
      <c:txPr>
        <a:bodyPr/>
        <a:lstStyle/>
        <a:p>
          <a:pPr>
            <a:defRPr b="0" sz="1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CTIVE DOSE IN BODY</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Sheet1!$N$7:$N$16</c:f>
              <c:numCache>
                <c:formatCode>General</c:formatCode>
                <c:ptCount val="10"/>
                <c:pt idx="0">
                  <c:v>12485</c:v>
                </c:pt>
                <c:pt idx="1">
                  <c:v>13075.5225</c:v>
                </c:pt>
                <c:pt idx="2">
                  <c:v>13222.26734125</c:v>
                </c:pt>
                <c:pt idx="3">
                  <c:v>13285.7334343006</c:v>
                </c:pt>
                <c:pt idx="4">
                  <c:v>3301.50475842371</c:v>
                </c:pt>
                <c:pt idx="5">
                  <c:v>820.423932468291</c:v>
                </c:pt>
                <c:pt idx="6">
                  <c:v>203.87534721837</c:v>
                </c:pt>
                <c:pt idx="7">
                  <c:v>50.663023783765</c:v>
                </c:pt>
                <c:pt idx="8">
                  <c:v>12.5897614102656</c:v>
                </c:pt>
                <c:pt idx="9">
                  <c:v>3.128555710451</c:v>
                </c:pt>
              </c:numCache>
            </c:numRef>
          </c:val>
          <c:smooth val="0"/>
        </c:ser>
        <c:hiLowLines>
          <c:spPr>
            <a:ln w="0">
              <a:noFill/>
            </a:ln>
          </c:spPr>
        </c:hiLowLines>
        <c:marker val="0"/>
        <c:axId val="14329588"/>
        <c:axId val="30650774"/>
      </c:lineChart>
      <c:catAx>
        <c:axId val="14329588"/>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0650774"/>
        <c:crossesAt val="0"/>
        <c:auto val="1"/>
        <c:lblAlgn val="ctr"/>
        <c:lblOffset val="100"/>
        <c:noMultiLvlLbl val="0"/>
      </c:catAx>
      <c:valAx>
        <c:axId val="30650774"/>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ucg/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3295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75" spc="-1" strike="noStrike">
                <a:solidFill>
                  <a:srgbClr val="000000"/>
                </a:solidFill>
                <a:latin typeface="Arial"/>
              </a:defRPr>
            </a:pPr>
            <a:r>
              <a:rPr b="1" sz="2475" spc="-1" strike="noStrike">
                <a:solidFill>
                  <a:srgbClr val="000000"/>
                </a:solidFill>
                <a:latin typeface="Arial"/>
              </a:rPr>
              <a:t>Active FenBen Dose in Body</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Sheet1!$AG$6:$AG$45</c:f>
              <c:numCache>
                <c:formatCode>General</c:formatCode>
                <c:ptCount val="40"/>
                <c:pt idx="0">
                  <c:v>10000</c:v>
                </c:pt>
                <c:pt idx="1">
                  <c:v>12485</c:v>
                </c:pt>
                <c:pt idx="2">
                  <c:v>13075.5225</c:v>
                </c:pt>
                <c:pt idx="3">
                  <c:v>13222.26734125</c:v>
                </c:pt>
                <c:pt idx="4">
                  <c:v>13285.7334343006</c:v>
                </c:pt>
                <c:pt idx="5">
                  <c:v>3301.50475842371</c:v>
                </c:pt>
                <c:pt idx="6">
                  <c:v>820.423932468291</c:v>
                </c:pt>
                <c:pt idx="7">
                  <c:v>203.87534721837</c:v>
                </c:pt>
                <c:pt idx="8">
                  <c:v>50.663023783765</c:v>
                </c:pt>
                <c:pt idx="9">
                  <c:v>12.5897614102656</c:v>
                </c:pt>
                <c:pt idx="10">
                  <c:v>3.128555710451</c:v>
                </c:pt>
                <c:pt idx="11">
                  <c:v>0.777446094047074</c:v>
                </c:pt>
                <c:pt idx="12">
                  <c:v>0.193195354370698</c:v>
                </c:pt>
                <c:pt idx="13">
                  <c:v>25000.0480090456</c:v>
                </c:pt>
                <c:pt idx="14">
                  <c:v>31212.5119302478</c:v>
                </c:pt>
                <c:pt idx="15">
                  <c:v>32756.3092146666</c:v>
                </c:pt>
                <c:pt idx="16">
                  <c:v>8139.94283984465</c:v>
                </c:pt>
                <c:pt idx="17">
                  <c:v>2022.77579570139</c:v>
                </c:pt>
                <c:pt idx="18">
                  <c:v>502.659785231797</c:v>
                </c:pt>
                <c:pt idx="19">
                  <c:v>124.910956630101</c:v>
                </c:pt>
                <c:pt idx="20">
                  <c:v>31.0403727225802</c:v>
                </c:pt>
                <c:pt idx="21">
                  <c:v>7.71353262156118</c:v>
                </c:pt>
                <c:pt idx="22">
                  <c:v>1.91681285645795</c:v>
                </c:pt>
                <c:pt idx="23">
                  <c:v>0.476327994829802</c:v>
                </c:pt>
                <c:pt idx="24">
                  <c:v>0.118367506715206</c:v>
                </c:pt>
                <c:pt idx="25">
                  <c:v>0.0294143254187286</c:v>
                </c:pt>
                <c:pt idx="26">
                  <c:v>0.00730945986655406</c:v>
                </c:pt>
                <c:pt idx="27">
                  <c:v>0.00181640077683868</c:v>
                </c:pt>
                <c:pt idx="28">
                  <c:v>0.000451375593044413</c:v>
                </c:pt>
                <c:pt idx="29">
                  <c:v>0.000112166834871537</c:v>
                </c:pt>
                <c:pt idx="30">
                  <c:v>2.78734584655768E-005</c:v>
                </c:pt>
                <c:pt idx="31">
                  <c:v>6.92655442869585E-006</c:v>
                </c:pt>
                <c:pt idx="32">
                  <c:v>1.72124877553092E-006</c:v>
                </c:pt>
                <c:pt idx="33">
                  <c:v>4.27730320719433E-007</c:v>
                </c:pt>
                <c:pt idx="34">
                  <c:v>1.06290984698779E-007</c:v>
                </c:pt>
                <c:pt idx="35">
                  <c:v>2.64133096976466E-008</c:v>
                </c:pt>
                <c:pt idx="36">
                  <c:v>6.56370745986518E-009</c:v>
                </c:pt>
                <c:pt idx="37">
                  <c:v>1.6310813037765E-009</c:v>
                </c:pt>
                <c:pt idx="38">
                  <c:v>4.0532370398846E-010</c:v>
                </c:pt>
                <c:pt idx="39">
                  <c:v>1.00722940441132E-010</c:v>
                </c:pt>
              </c:numCache>
            </c:numRef>
          </c:val>
          <c:smooth val="0"/>
        </c:ser>
        <c:hiLowLines>
          <c:spPr>
            <a:ln w="0">
              <a:noFill/>
            </a:ln>
          </c:spPr>
        </c:hiLowLines>
        <c:marker val="0"/>
        <c:axId val="16677539"/>
        <c:axId val="86412287"/>
      </c:lineChart>
      <c:catAx>
        <c:axId val="16677539"/>
        <c:scaling>
          <c:orientation val="minMax"/>
        </c:scaling>
        <c:delete val="0"/>
        <c:axPos val="b"/>
        <c:majorGridlines>
          <c:spPr>
            <a:ln w="0">
              <a:solidFill>
                <a:srgbClr val="000000"/>
              </a:solidFill>
            </a:ln>
          </c:spPr>
        </c:majorGridlines>
        <c:title>
          <c:tx>
            <c:rich>
              <a:bodyPr rot="0"/>
              <a:lstStyle/>
              <a:p>
                <a:pPr>
                  <a:defRPr b="1" sz="2050" spc="-1" strike="noStrike">
                    <a:solidFill>
                      <a:srgbClr val="000000"/>
                    </a:solidFill>
                    <a:latin typeface="Arial"/>
                  </a:defRPr>
                </a:pPr>
                <a:r>
                  <a:rPr b="1" sz="2050" spc="-1" strike="noStrike">
                    <a:solidFill>
                      <a:srgbClr val="000000"/>
                    </a:solidFill>
                    <a:latin typeface="Arial"/>
                  </a:rPr>
                  <a:t>Days</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2050" spc="-1" strike="noStrike">
                <a:solidFill>
                  <a:srgbClr val="000000"/>
                </a:solidFill>
                <a:latin typeface="Arial"/>
              </a:defRPr>
            </a:pPr>
          </a:p>
        </c:txPr>
        <c:crossAx val="86412287"/>
        <c:crossesAt val="0"/>
        <c:auto val="1"/>
        <c:lblAlgn val="ctr"/>
        <c:lblOffset val="100"/>
        <c:noMultiLvlLbl val="0"/>
      </c:catAx>
      <c:valAx>
        <c:axId val="86412287"/>
        <c:scaling>
          <c:orientation val="minMax"/>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ucg/kg</a:t>
                </a:r>
              </a:p>
            </c:rich>
          </c:tx>
          <c:overlay val="0"/>
          <c:spPr>
            <a:noFill/>
            <a:ln w="0">
              <a:noFill/>
            </a:ln>
          </c:spPr>
        </c:title>
        <c:numFmt formatCode="0.00" sourceLinked="0"/>
        <c:majorTickMark val="cross"/>
        <c:minorTickMark val="cross"/>
        <c:tickLblPos val="nextTo"/>
        <c:spPr>
          <a:ln w="0">
            <a:solidFill>
              <a:srgbClr val="000000"/>
            </a:solidFill>
          </a:ln>
        </c:spPr>
        <c:txPr>
          <a:bodyPr/>
          <a:lstStyle/>
          <a:p>
            <a:pPr>
              <a:defRPr b="0" sz="2050" spc="-1" strike="noStrike">
                <a:solidFill>
                  <a:srgbClr val="000000"/>
                </a:solidFill>
                <a:latin typeface="Arial"/>
              </a:defRPr>
            </a:pPr>
          </a:p>
        </c:txPr>
        <c:crossAx val="16677539"/>
        <c:crossesAt val="1"/>
        <c:crossBetween val="midCat"/>
      </c:valAx>
      <c:spPr>
        <a:solidFill>
          <a:srgbClr val="33cc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880</xdr:colOff>
      <xdr:row>2</xdr:row>
      <xdr:rowOff>476280</xdr:rowOff>
    </xdr:from>
    <xdr:to>
      <xdr:col>22</xdr:col>
      <xdr:colOff>720</xdr:colOff>
      <xdr:row>15</xdr:row>
      <xdr:rowOff>38160</xdr:rowOff>
    </xdr:to>
    <xdr:graphicFrame>
      <xdr:nvGraphicFramePr>
        <xdr:cNvPr id="0" name="Chart 1"/>
        <xdr:cNvGraphicFramePr/>
      </xdr:nvGraphicFramePr>
      <xdr:xfrm>
        <a:off x="8562960" y="819360"/>
        <a:ext cx="507636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0040</xdr:colOff>
      <xdr:row>95</xdr:row>
      <xdr:rowOff>66240</xdr:rowOff>
    </xdr:from>
    <xdr:to>
      <xdr:col>34</xdr:col>
      <xdr:colOff>80640</xdr:colOff>
      <xdr:row>135</xdr:row>
      <xdr:rowOff>57240</xdr:rowOff>
    </xdr:to>
    <xdr:graphicFrame>
      <xdr:nvGraphicFramePr>
        <xdr:cNvPr id="1" name="Chart 3"/>
        <xdr:cNvGraphicFramePr/>
      </xdr:nvGraphicFramePr>
      <xdr:xfrm>
        <a:off x="688320" y="19097280"/>
        <a:ext cx="20688840" cy="646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39</xdr:row>
      <xdr:rowOff>28440</xdr:rowOff>
    </xdr:from>
    <xdr:to>
      <xdr:col>33</xdr:col>
      <xdr:colOff>628560</xdr:colOff>
      <xdr:row>172</xdr:row>
      <xdr:rowOff>104760</xdr:rowOff>
    </xdr:to>
    <xdr:graphicFrame>
      <xdr:nvGraphicFramePr>
        <xdr:cNvPr id="2" name="Chart 4"/>
        <xdr:cNvGraphicFramePr/>
      </xdr:nvGraphicFramePr>
      <xdr:xfrm>
        <a:off x="638280" y="26184240"/>
        <a:ext cx="20648880" cy="541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880</xdr:colOff>
      <xdr:row>2</xdr:row>
      <xdr:rowOff>476280</xdr:rowOff>
    </xdr:from>
    <xdr:to>
      <xdr:col>22</xdr:col>
      <xdr:colOff>360</xdr:colOff>
      <xdr:row>15</xdr:row>
      <xdr:rowOff>38160</xdr:rowOff>
    </xdr:to>
    <xdr:graphicFrame>
      <xdr:nvGraphicFramePr>
        <xdr:cNvPr id="3" name="Chart 1"/>
        <xdr:cNvGraphicFramePr/>
      </xdr:nvGraphicFramePr>
      <xdr:xfrm>
        <a:off x="9817920" y="819360"/>
        <a:ext cx="586584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80</xdr:colOff>
      <xdr:row>53</xdr:row>
      <xdr:rowOff>0</xdr:rowOff>
    </xdr:from>
    <xdr:to>
      <xdr:col>34</xdr:col>
      <xdr:colOff>269640</xdr:colOff>
      <xdr:row>86</xdr:row>
      <xdr:rowOff>180720</xdr:rowOff>
    </xdr:to>
    <xdr:graphicFrame>
      <xdr:nvGraphicFramePr>
        <xdr:cNvPr id="4" name="Chart 2"/>
        <xdr:cNvGraphicFramePr/>
      </xdr:nvGraphicFramePr>
      <xdr:xfrm>
        <a:off x="885240" y="11106000"/>
        <a:ext cx="22836960" cy="646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xdr:row>
      <xdr:rowOff>0</xdr:rowOff>
    </xdr:from>
    <xdr:to>
      <xdr:col>1</xdr:col>
      <xdr:colOff>7056720</xdr:colOff>
      <xdr:row>47</xdr:row>
      <xdr:rowOff>124200</xdr:rowOff>
    </xdr:to>
    <xdr:pic>
      <xdr:nvPicPr>
        <xdr:cNvPr id="5" name="Picture 2" descr="http://cdn2.bigcommerce.com/n-zfvgw8/minq53/product_images/uploaded_images/capsule-sizing-chart-934x539-2-700x404-.jpg"/>
        <xdr:cNvPicPr/>
      </xdr:nvPicPr>
      <xdr:blipFill>
        <a:blip r:embed="rId1"/>
        <a:stretch/>
      </xdr:blipFill>
      <xdr:spPr>
        <a:xfrm>
          <a:off x="638280" y="3886200"/>
          <a:ext cx="7056720" cy="3848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MATT/Book%20CFS/Book%20CFS/CUREZONE/ascaris%20fluke/Ascaris%20Fluke%20w%20Buy%20List%20Arch/FenBen%20dose%20simulator%203/Simulator%203.0a%20FenBen%2010mgkg%20for%205D%20and%2025mgkg%20for%203D%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2" min="2" style="0" width="109.7"/>
  </cols>
  <sheetData>
    <row r="3" customFormat="false" ht="12.75" hidden="false" customHeight="true" outlineLevel="0" collapsed="false">
      <c r="B3" s="1" t="s">
        <v>0</v>
      </c>
    </row>
    <row r="4" customFormat="false" ht="12.75" hidden="false" customHeight="false" outlineLevel="0" collapsed="false">
      <c r="B4" s="1"/>
    </row>
    <row r="5" customFormat="false" ht="12.75" hidden="false" customHeight="false" outlineLevel="0" collapsed="false">
      <c r="B5" s="1"/>
    </row>
    <row r="6" customFormat="false" ht="12.75" hidden="false" customHeight="false" outlineLevel="0" collapsed="false">
      <c r="B6" s="1"/>
    </row>
    <row r="7" customFormat="false" ht="12.75" hidden="false" customHeight="false" outlineLevel="0" collapsed="false">
      <c r="B7" s="1"/>
    </row>
    <row r="8" customFormat="false" ht="12.75" hidden="false" customHeight="false" outlineLevel="0" collapsed="false">
      <c r="B8" s="1"/>
    </row>
    <row r="9" customFormat="false" ht="12.75" hidden="false" customHeight="false" outlineLevel="0" collapsed="false">
      <c r="B9" s="1"/>
    </row>
    <row r="10" customFormat="false" ht="12.75" hidden="false" customHeight="false" outlineLevel="0" collapsed="false">
      <c r="B10" s="1"/>
    </row>
    <row r="11" customFormat="false" ht="12.75" hidden="false" customHeight="false" outlineLevel="0" collapsed="false">
      <c r="B11" s="1"/>
    </row>
    <row r="12" customFormat="false" ht="12.75" hidden="false" customHeight="false" outlineLevel="0" collapsed="false">
      <c r="B12" s="1"/>
    </row>
    <row r="13" customFormat="false" ht="12.75" hidden="false" customHeight="false" outlineLevel="0" collapsed="false">
      <c r="B13" s="1"/>
    </row>
    <row r="14" customFormat="false" ht="12.75" hidden="false" customHeight="false" outlineLevel="0" collapsed="false">
      <c r="B14" s="1"/>
    </row>
    <row r="15" customFormat="false" ht="12.75" hidden="false" customHeight="false" outlineLevel="0" collapsed="false">
      <c r="B15" s="1"/>
    </row>
    <row r="16" customFormat="false" ht="12.75" hidden="false" customHeight="false" outlineLevel="0" collapsed="false">
      <c r="B16" s="1"/>
    </row>
    <row r="17" customFormat="false" ht="12.75" hidden="false" customHeight="false" outlineLevel="0" collapsed="false">
      <c r="B17" s="1"/>
    </row>
    <row r="18" customFormat="false" ht="12.75" hidden="false" customHeight="false" outlineLevel="0" collapsed="false">
      <c r="B18" s="1"/>
    </row>
    <row r="19" customFormat="false" ht="12.75" hidden="false" customHeight="false" outlineLevel="0" collapsed="false">
      <c r="B19" s="1"/>
    </row>
    <row r="20" customFormat="false" ht="12.75" hidden="false" customHeight="false" outlineLevel="0" collapsed="false">
      <c r="B20" s="1"/>
    </row>
    <row r="21" customFormat="false" ht="12.75" hidden="false" customHeight="false" outlineLevel="0" collapsed="false">
      <c r="B21" s="1"/>
    </row>
    <row r="22" customFormat="false" ht="12.75" hidden="false" customHeight="false" outlineLevel="0" collapsed="false">
      <c r="B22" s="1"/>
    </row>
    <row r="23" customFormat="false" ht="12.75" hidden="false" customHeight="false" outlineLevel="0" collapsed="false">
      <c r="B23" s="1"/>
    </row>
    <row r="24" customFormat="false" ht="12.75" hidden="false" customHeight="false" outlineLevel="0" collapsed="false">
      <c r="B24" s="1"/>
    </row>
    <row r="25" customFormat="false" ht="12.75" hidden="false" customHeight="false" outlineLevel="0" collapsed="false">
      <c r="B25" s="1"/>
    </row>
  </sheetData>
  <mergeCells count="1">
    <mergeCell ref="B3:B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4"/>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2" min="2" style="0" width="3.14"/>
    <col collapsed="false" customWidth="true" hidden="false" outlineLevel="0" max="3" min="3" style="2" width="9.28"/>
  </cols>
  <sheetData>
    <row r="1" s="4" customFormat="true" ht="13.5" hidden="false" customHeight="false" outlineLevel="0" collapsed="false">
      <c r="A1" s="3" t="s">
        <v>1</v>
      </c>
      <c r="B1" s="3"/>
      <c r="C1" s="3"/>
      <c r="D1" s="3"/>
      <c r="E1" s="3"/>
      <c r="F1" s="3"/>
      <c r="G1" s="3"/>
      <c r="H1" s="3"/>
      <c r="I1" s="3"/>
      <c r="J1" s="3"/>
      <c r="K1" s="3"/>
      <c r="L1" s="3"/>
      <c r="M1" s="3"/>
      <c r="N1" s="3"/>
      <c r="AI1" s="5"/>
    </row>
    <row r="2" customFormat="false" ht="13.5" hidden="false" customHeight="false" outlineLevel="0" collapsed="false">
      <c r="A2" s="6" t="s">
        <v>2</v>
      </c>
      <c r="B2" s="6"/>
      <c r="C2" s="6"/>
      <c r="D2" s="6"/>
      <c r="E2" s="6"/>
      <c r="F2" s="6"/>
      <c r="G2" s="7"/>
      <c r="H2" s="7"/>
      <c r="I2" s="7"/>
      <c r="J2" s="7"/>
      <c r="K2" s="7"/>
      <c r="L2" s="7"/>
      <c r="M2" s="7"/>
      <c r="N2" s="7"/>
      <c r="O2" s="7"/>
      <c r="P2" s="7"/>
      <c r="Q2" s="7"/>
      <c r="R2" s="7"/>
      <c r="S2" s="7"/>
      <c r="T2" s="7"/>
      <c r="U2" s="7"/>
      <c r="V2" s="7"/>
      <c r="W2" s="7"/>
      <c r="X2" s="7"/>
      <c r="Y2" s="7"/>
      <c r="Z2" s="7"/>
      <c r="AA2" s="7"/>
      <c r="AB2" s="7"/>
      <c r="AC2" s="7"/>
      <c r="AD2" s="7"/>
      <c r="AE2" s="7"/>
      <c r="AF2" s="7"/>
      <c r="AG2" s="7"/>
      <c r="AH2" s="7"/>
      <c r="AI2" s="8"/>
    </row>
    <row r="3" customFormat="false" ht="38.25" hidden="false" customHeight="true" outlineLevel="0" collapsed="false">
      <c r="A3" s="9" t="s">
        <v>3</v>
      </c>
      <c r="B3" s="9"/>
      <c r="C3" s="9"/>
      <c r="D3" s="9"/>
      <c r="E3" s="9"/>
      <c r="F3" s="9"/>
      <c r="G3" s="10" t="s">
        <v>4</v>
      </c>
      <c r="H3" s="10"/>
      <c r="I3" s="10"/>
      <c r="J3" s="10"/>
      <c r="K3" s="10"/>
      <c r="L3" s="10"/>
      <c r="M3" s="10"/>
      <c r="N3" s="7"/>
      <c r="O3" s="7"/>
      <c r="P3" s="11" t="s">
        <v>5</v>
      </c>
      <c r="Q3" s="5"/>
      <c r="R3" s="7"/>
      <c r="S3" s="12" t="n">
        <v>42608</v>
      </c>
      <c r="T3" s="13" t="s">
        <v>6</v>
      </c>
      <c r="U3" s="13"/>
      <c r="V3" s="13"/>
      <c r="W3" s="13"/>
      <c r="X3" s="13"/>
      <c r="Y3" s="13"/>
      <c r="Z3" s="13"/>
      <c r="AA3" s="13"/>
      <c r="AB3" s="13"/>
      <c r="AC3" s="13"/>
      <c r="AD3" s="13"/>
      <c r="AE3" s="13"/>
      <c r="AF3" s="13"/>
      <c r="AG3" s="13"/>
      <c r="AH3" s="7"/>
      <c r="AI3" s="8"/>
    </row>
    <row r="4" customFormat="false" ht="27" hidden="false" customHeight="true" outlineLevel="0" collapsed="false">
      <c r="A4" s="14"/>
      <c r="B4" s="15" t="s">
        <v>7</v>
      </c>
      <c r="C4" s="16" t="s">
        <v>8</v>
      </c>
      <c r="D4" s="7"/>
      <c r="E4" s="7"/>
      <c r="F4" s="7"/>
      <c r="G4" s="7"/>
      <c r="H4" s="7"/>
      <c r="I4" s="7"/>
      <c r="J4" s="7"/>
      <c r="K4" s="7"/>
      <c r="L4" s="7"/>
      <c r="M4" s="7"/>
      <c r="N4" s="7"/>
      <c r="O4" s="7"/>
      <c r="P4" s="7"/>
      <c r="Q4" s="7"/>
      <c r="R4" s="7"/>
      <c r="S4" s="7"/>
      <c r="T4" s="7"/>
      <c r="U4" s="7"/>
      <c r="V4" s="7"/>
      <c r="W4" s="17" t="s">
        <v>9</v>
      </c>
      <c r="X4" s="7"/>
      <c r="Y4" s="7"/>
      <c r="Z4" s="7"/>
      <c r="AA4" s="7"/>
      <c r="AB4" s="7"/>
      <c r="AC4" s="7"/>
      <c r="AD4" s="7"/>
      <c r="AE4" s="7"/>
      <c r="AF4" s="18" t="s">
        <v>10</v>
      </c>
      <c r="AG4" s="17" t="s">
        <v>11</v>
      </c>
      <c r="AH4" s="7"/>
      <c r="AI4" s="8"/>
    </row>
    <row r="5" customFormat="false" ht="26.25" hidden="false" customHeight="false" outlineLevel="0" collapsed="false">
      <c r="A5" s="19" t="s">
        <v>12</v>
      </c>
      <c r="B5" s="15"/>
      <c r="C5" s="20" t="s">
        <v>13</v>
      </c>
      <c r="D5" s="7"/>
      <c r="E5" s="7"/>
      <c r="F5" s="7"/>
      <c r="G5" s="7"/>
      <c r="H5" s="7"/>
      <c r="I5" s="7"/>
      <c r="J5" s="7"/>
      <c r="K5" s="7"/>
      <c r="L5" s="7"/>
      <c r="M5" s="7"/>
      <c r="N5" s="21" t="s">
        <v>14</v>
      </c>
      <c r="O5" s="7"/>
      <c r="P5" s="7"/>
      <c r="Q5" s="7"/>
      <c r="R5" s="7"/>
      <c r="S5" s="7"/>
      <c r="T5" s="7"/>
      <c r="U5" s="7"/>
      <c r="V5" s="7"/>
      <c r="W5" s="7"/>
      <c r="X5" s="7"/>
      <c r="Y5" s="7"/>
      <c r="Z5" s="7"/>
      <c r="AA5" s="7"/>
      <c r="AB5" s="7"/>
      <c r="AC5" s="7"/>
      <c r="AD5" s="7"/>
      <c r="AE5" s="7"/>
      <c r="AF5" s="7" t="s">
        <v>15</v>
      </c>
      <c r="AG5" s="22" t="s">
        <v>16</v>
      </c>
      <c r="AH5" s="7"/>
      <c r="AI5" s="8"/>
    </row>
    <row r="6" customFormat="false" ht="15.75" hidden="false" customHeight="false" outlineLevel="0" collapsed="false">
      <c r="A6" s="23" t="n">
        <v>1</v>
      </c>
      <c r="B6" s="24"/>
      <c r="C6" s="25" t="n">
        <v>133</v>
      </c>
      <c r="D6" s="7"/>
      <c r="E6" s="7"/>
      <c r="F6" s="7" t="s">
        <v>17</v>
      </c>
      <c r="G6" s="7"/>
      <c r="H6" s="7"/>
      <c r="I6" s="7"/>
      <c r="J6" s="7"/>
      <c r="K6" s="7"/>
      <c r="L6" s="7"/>
      <c r="M6" s="7"/>
      <c r="N6" s="26" t="n">
        <f aca="false">C6</f>
        <v>133</v>
      </c>
      <c r="O6" s="7"/>
      <c r="P6" s="7"/>
      <c r="Q6" s="7"/>
      <c r="R6" s="7"/>
      <c r="S6" s="7"/>
      <c r="T6" s="7"/>
      <c r="U6" s="7"/>
      <c r="V6" s="7"/>
      <c r="W6" s="7"/>
      <c r="X6" s="7"/>
      <c r="Y6" s="7" t="s">
        <v>17</v>
      </c>
      <c r="Z6" s="7"/>
      <c r="AA6" s="7"/>
      <c r="AB6" s="7"/>
      <c r="AC6" s="7"/>
      <c r="AD6" s="7"/>
      <c r="AE6" s="7"/>
      <c r="AF6" s="7" t="s">
        <v>18</v>
      </c>
      <c r="AG6" s="27" t="n">
        <f aca="false">N6</f>
        <v>133</v>
      </c>
      <c r="AH6" s="7" t="s">
        <v>19</v>
      </c>
      <c r="AI6" s="8"/>
    </row>
    <row r="7" customFormat="false" ht="15.75" hidden="false" customHeight="false" outlineLevel="0" collapsed="false">
      <c r="A7" s="23" t="n">
        <v>2</v>
      </c>
      <c r="B7" s="28"/>
      <c r="C7" s="25" t="n">
        <v>133</v>
      </c>
      <c r="D7" s="29" t="n">
        <f aca="false">PRODUCT(C6,0.96)</f>
        <v>127.68</v>
      </c>
      <c r="E7" s="29" t="s">
        <v>20</v>
      </c>
      <c r="F7" s="29"/>
      <c r="G7" s="29"/>
      <c r="H7" s="29"/>
      <c r="I7" s="29"/>
      <c r="J7" s="29"/>
      <c r="K7" s="29"/>
      <c r="L7" s="29"/>
      <c r="M7" s="29"/>
      <c r="N7" s="30" t="n">
        <f aca="false">SUM(C7:M7)</f>
        <v>260.68</v>
      </c>
      <c r="O7" s="7"/>
      <c r="P7" s="7"/>
      <c r="Q7" s="7"/>
      <c r="R7" s="7"/>
      <c r="S7" s="7"/>
      <c r="T7" s="7"/>
      <c r="U7" s="7"/>
      <c r="V7" s="7"/>
      <c r="W7" s="29"/>
      <c r="X7" s="29" t="s">
        <v>20</v>
      </c>
      <c r="Y7" s="29"/>
      <c r="Z7" s="29"/>
      <c r="AA7" s="29"/>
      <c r="AB7" s="29"/>
      <c r="AC7" s="29"/>
      <c r="AD7" s="29"/>
      <c r="AE7" s="29"/>
      <c r="AF7" s="29"/>
      <c r="AG7" s="31" t="n">
        <f aca="false">SUM(N7:AF7)</f>
        <v>260.68</v>
      </c>
      <c r="AH7" s="7"/>
      <c r="AI7" s="8"/>
    </row>
    <row r="8" customFormat="false" ht="15.75" hidden="false" customHeight="false" outlineLevel="0" collapsed="false">
      <c r="A8" s="23" t="n">
        <v>3</v>
      </c>
      <c r="B8" s="28"/>
      <c r="C8" s="25" t="n">
        <v>133</v>
      </c>
      <c r="D8" s="29" t="n">
        <f aca="false">PRODUCT(D7,0.96)</f>
        <v>122.5728</v>
      </c>
      <c r="E8" s="29" t="n">
        <f aca="false">PRODUCT(C7,0.96)</f>
        <v>127.68</v>
      </c>
      <c r="F8" s="29"/>
      <c r="G8" s="29"/>
      <c r="H8" s="29"/>
      <c r="I8" s="29"/>
      <c r="J8" s="29"/>
      <c r="K8" s="29"/>
      <c r="L8" s="29"/>
      <c r="M8" s="29"/>
      <c r="N8" s="30" t="n">
        <f aca="false">SUM(C8:M8)</f>
        <v>383.2528</v>
      </c>
      <c r="O8" s="7"/>
      <c r="P8" s="7"/>
      <c r="Q8" s="7"/>
      <c r="R8" s="7"/>
      <c r="S8" s="7"/>
      <c r="T8" s="7"/>
      <c r="U8" s="7"/>
      <c r="V8" s="7"/>
      <c r="W8" s="29"/>
      <c r="X8" s="29"/>
      <c r="Y8" s="29"/>
      <c r="Z8" s="29"/>
      <c r="AA8" s="29"/>
      <c r="AB8" s="29"/>
      <c r="AC8" s="29"/>
      <c r="AD8" s="29"/>
      <c r="AE8" s="29"/>
      <c r="AF8" s="29"/>
      <c r="AG8" s="32" t="n">
        <f aca="false">SUM(N8:AF8)</f>
        <v>383.2528</v>
      </c>
      <c r="AH8" s="7"/>
      <c r="AI8" s="8"/>
    </row>
    <row r="9" customFormat="false" ht="15.75" hidden="false" customHeight="false" outlineLevel="0" collapsed="false">
      <c r="A9" s="23" t="n">
        <v>4</v>
      </c>
      <c r="B9" s="33"/>
      <c r="C9" s="25" t="n">
        <v>133</v>
      </c>
      <c r="D9" s="29" t="n">
        <f aca="false">PRODUCT(D8,0.96)</f>
        <v>117.669888</v>
      </c>
      <c r="E9" s="29" t="n">
        <f aca="false">PRODUCT(E8,0.96)</f>
        <v>122.5728</v>
      </c>
      <c r="F9" s="29" t="n">
        <f aca="false">PRODUCT(C8,0.96)</f>
        <v>127.68</v>
      </c>
      <c r="G9" s="29"/>
      <c r="H9" s="29"/>
      <c r="I9" s="29"/>
      <c r="J9" s="29"/>
      <c r="K9" s="29"/>
      <c r="L9" s="29"/>
      <c r="M9" s="29"/>
      <c r="N9" s="30" t="n">
        <f aca="false">SUM(C9:M9)</f>
        <v>500.922688</v>
      </c>
      <c r="O9" s="7"/>
      <c r="P9" s="7"/>
      <c r="Q9" s="7"/>
      <c r="R9" s="7"/>
      <c r="S9" s="7"/>
      <c r="T9" s="7"/>
      <c r="U9" s="7"/>
      <c r="V9" s="7"/>
      <c r="W9" s="29"/>
      <c r="X9" s="29"/>
      <c r="Y9" s="29"/>
      <c r="Z9" s="29"/>
      <c r="AA9" s="29"/>
      <c r="AB9" s="29"/>
      <c r="AC9" s="29"/>
      <c r="AD9" s="29"/>
      <c r="AE9" s="29"/>
      <c r="AF9" s="29"/>
      <c r="AG9" s="32" t="n">
        <f aca="false">SUM(N9:AF9)</f>
        <v>500.922688</v>
      </c>
      <c r="AH9" s="7"/>
      <c r="AI9" s="8"/>
    </row>
    <row r="10" customFormat="false" ht="15.75" hidden="false" customHeight="false" outlineLevel="0" collapsed="false">
      <c r="A10" s="23" t="n">
        <v>5</v>
      </c>
      <c r="B10" s="33"/>
      <c r="C10" s="25" t="n">
        <v>133</v>
      </c>
      <c r="D10" s="29" t="n">
        <f aca="false">PRODUCT(D9,0.96)</f>
        <v>112.96309248</v>
      </c>
      <c r="E10" s="29" t="n">
        <f aca="false">PRODUCT(E9,0.96)</f>
        <v>117.669888</v>
      </c>
      <c r="F10" s="29" t="n">
        <f aca="false">PRODUCT(F9,0.96)</f>
        <v>122.5728</v>
      </c>
      <c r="G10" s="29" t="n">
        <f aca="false">PRODUCT(C9,0.96)</f>
        <v>127.68</v>
      </c>
      <c r="H10" s="29"/>
      <c r="I10" s="29"/>
      <c r="J10" s="29"/>
      <c r="K10" s="29"/>
      <c r="L10" s="29"/>
      <c r="M10" s="29"/>
      <c r="N10" s="30" t="n">
        <f aca="false">SUM(C10:M10)</f>
        <v>613.88578048</v>
      </c>
      <c r="O10" s="7"/>
      <c r="P10" s="7"/>
      <c r="Q10" s="7"/>
      <c r="R10" s="7"/>
      <c r="S10" s="7"/>
      <c r="T10" s="7"/>
      <c r="U10" s="7"/>
      <c r="V10" s="7"/>
      <c r="W10" s="29"/>
      <c r="X10" s="29"/>
      <c r="Y10" s="29"/>
      <c r="Z10" s="29"/>
      <c r="AA10" s="29"/>
      <c r="AB10" s="29"/>
      <c r="AC10" s="29"/>
      <c r="AD10" s="29"/>
      <c r="AE10" s="29"/>
      <c r="AF10" s="29"/>
      <c r="AG10" s="32" t="n">
        <f aca="false">SUM(N10:AF10)</f>
        <v>613.88578048</v>
      </c>
      <c r="AH10" s="7"/>
      <c r="AI10" s="8"/>
    </row>
    <row r="11" customFormat="false" ht="15.75" hidden="false" customHeight="false" outlineLevel="0" collapsed="false">
      <c r="A11" s="23" t="n">
        <v>6</v>
      </c>
      <c r="B11" s="33"/>
      <c r="C11" s="25" t="n">
        <v>133</v>
      </c>
      <c r="D11" s="29" t="n">
        <f aca="false">PRODUCT(D10,0.96)</f>
        <v>108.4445687808</v>
      </c>
      <c r="E11" s="29" t="n">
        <f aca="false">PRODUCT(E10,0.96)</f>
        <v>112.96309248</v>
      </c>
      <c r="F11" s="29" t="n">
        <f aca="false">PRODUCT(F10,0.96)</f>
        <v>117.669888</v>
      </c>
      <c r="G11" s="29" t="n">
        <f aca="false">PRODUCT(G10,0.96)</f>
        <v>122.5728</v>
      </c>
      <c r="H11" s="29" t="n">
        <f aca="false">PRODUCT(C10,0.96)</f>
        <v>127.68</v>
      </c>
      <c r="I11" s="29"/>
      <c r="J11" s="29"/>
      <c r="K11" s="29"/>
      <c r="L11" s="29"/>
      <c r="M11" s="29"/>
      <c r="N11" s="30" t="n">
        <f aca="false">SUM(C11:M11)</f>
        <v>722.3303492608</v>
      </c>
      <c r="O11" s="7"/>
      <c r="P11" s="7"/>
      <c r="Q11" s="7"/>
      <c r="R11" s="7"/>
      <c r="S11" s="7"/>
      <c r="T11" s="7"/>
      <c r="U11" s="7"/>
      <c r="V11" s="7"/>
      <c r="W11" s="29"/>
      <c r="X11" s="29"/>
      <c r="Y11" s="29"/>
      <c r="Z11" s="29"/>
      <c r="AA11" s="29"/>
      <c r="AB11" s="29"/>
      <c r="AC11" s="29"/>
      <c r="AD11" s="29"/>
      <c r="AE11" s="29"/>
      <c r="AF11" s="29"/>
      <c r="AG11" s="32" t="n">
        <f aca="false">SUM(N11:AF11)</f>
        <v>722.3303492608</v>
      </c>
      <c r="AH11" s="7"/>
      <c r="AI11" s="8"/>
    </row>
    <row r="12" customFormat="false" ht="15.75" hidden="false" customHeight="false" outlineLevel="0" collapsed="false">
      <c r="A12" s="23" t="n">
        <v>7</v>
      </c>
      <c r="B12" s="28"/>
      <c r="C12" s="25" t="n">
        <v>133</v>
      </c>
      <c r="D12" s="29" t="n">
        <f aca="false">PRODUCT(D11,0.96)</f>
        <v>104.106786029568</v>
      </c>
      <c r="E12" s="29" t="n">
        <f aca="false">PRODUCT(E11,0.96)</f>
        <v>108.4445687808</v>
      </c>
      <c r="F12" s="29" t="n">
        <f aca="false">PRODUCT(F11,0.96)</f>
        <v>112.96309248</v>
      </c>
      <c r="G12" s="29" t="n">
        <f aca="false">PRODUCT(G11,0.96)</f>
        <v>117.669888</v>
      </c>
      <c r="H12" s="29" t="n">
        <f aca="false">PRODUCT(H11,0.96)</f>
        <v>122.5728</v>
      </c>
      <c r="I12" s="29" t="n">
        <f aca="false">PRODUCT(C11,0.96)</f>
        <v>127.68</v>
      </c>
      <c r="J12" s="29"/>
      <c r="K12" s="29"/>
      <c r="L12" s="29"/>
      <c r="M12" s="29"/>
      <c r="N12" s="30" t="n">
        <f aca="false">SUM(C12:M12)</f>
        <v>826.437135290368</v>
      </c>
      <c r="O12" s="7"/>
      <c r="P12" s="7"/>
      <c r="Q12" s="7"/>
      <c r="R12" s="7"/>
      <c r="S12" s="7"/>
      <c r="T12" s="7"/>
      <c r="U12" s="7"/>
      <c r="V12" s="7"/>
      <c r="W12" s="29"/>
      <c r="X12" s="29"/>
      <c r="Y12" s="29"/>
      <c r="Z12" s="29"/>
      <c r="AA12" s="29"/>
      <c r="AB12" s="29"/>
      <c r="AC12" s="29"/>
      <c r="AD12" s="29"/>
      <c r="AE12" s="29"/>
      <c r="AF12" s="29"/>
      <c r="AG12" s="32" t="n">
        <f aca="false">SUM(N12:AF12)</f>
        <v>826.437135290368</v>
      </c>
      <c r="AH12" s="7"/>
      <c r="AI12" s="8"/>
    </row>
    <row r="13" customFormat="false" ht="15.75" hidden="false" customHeight="false" outlineLevel="0" collapsed="false">
      <c r="A13" s="23" t="n">
        <v>8</v>
      </c>
      <c r="B13" s="28"/>
      <c r="C13" s="25" t="n">
        <v>133</v>
      </c>
      <c r="D13" s="29" t="n">
        <f aca="false">PRODUCT(D12,0.96)</f>
        <v>99.9425145883853</v>
      </c>
      <c r="E13" s="29" t="n">
        <f aca="false">PRODUCT(E12,0.96)</f>
        <v>104.106786029568</v>
      </c>
      <c r="F13" s="29" t="n">
        <f aca="false">PRODUCT(F12,0.96)</f>
        <v>108.4445687808</v>
      </c>
      <c r="G13" s="29" t="n">
        <f aca="false">PRODUCT(G12,0.96)</f>
        <v>112.96309248</v>
      </c>
      <c r="H13" s="29" t="n">
        <f aca="false">PRODUCT(H12,0.96)</f>
        <v>117.669888</v>
      </c>
      <c r="I13" s="29" t="n">
        <f aca="false">PRODUCT(I12,0.96)</f>
        <v>122.5728</v>
      </c>
      <c r="J13" s="29" t="n">
        <f aca="false">PRODUCT(C12,0.96)</f>
        <v>127.68</v>
      </c>
      <c r="K13" s="29"/>
      <c r="L13" s="29"/>
      <c r="M13" s="29"/>
      <c r="N13" s="30" t="n">
        <f aca="false">SUM(C13:M13)</f>
        <v>926.379649878753</v>
      </c>
      <c r="O13" s="7"/>
      <c r="P13" s="7"/>
      <c r="Q13" s="7"/>
      <c r="R13" s="7"/>
      <c r="S13" s="7"/>
      <c r="T13" s="7"/>
      <c r="U13" s="7"/>
      <c r="V13" s="7"/>
      <c r="W13" s="29"/>
      <c r="X13" s="29"/>
      <c r="Y13" s="29"/>
      <c r="Z13" s="29"/>
      <c r="AA13" s="29"/>
      <c r="AB13" s="29"/>
      <c r="AC13" s="29"/>
      <c r="AD13" s="29"/>
      <c r="AE13" s="29"/>
      <c r="AF13" s="29"/>
      <c r="AG13" s="32" t="n">
        <f aca="false">SUM(N13:AF13)</f>
        <v>926.379649878753</v>
      </c>
      <c r="AH13" s="7"/>
      <c r="AI13" s="8"/>
    </row>
    <row r="14" customFormat="false" ht="15.75" hidden="false" customHeight="false" outlineLevel="0" collapsed="false">
      <c r="A14" s="23" t="n">
        <v>9</v>
      </c>
      <c r="B14" s="28"/>
      <c r="C14" s="25" t="n">
        <v>133</v>
      </c>
      <c r="D14" s="29" t="n">
        <f aca="false">PRODUCT(D13,0.96)</f>
        <v>95.9448140048499</v>
      </c>
      <c r="E14" s="29" t="n">
        <f aca="false">PRODUCT(E13,0.96)</f>
        <v>99.9425145883853</v>
      </c>
      <c r="F14" s="29" t="n">
        <f aca="false">PRODUCT(F13,0.96)</f>
        <v>104.106786029568</v>
      </c>
      <c r="G14" s="29" t="n">
        <f aca="false">PRODUCT(G13,0.96)</f>
        <v>108.4445687808</v>
      </c>
      <c r="H14" s="29" t="n">
        <f aca="false">PRODUCT(H13,0.96)</f>
        <v>112.96309248</v>
      </c>
      <c r="I14" s="29" t="n">
        <f aca="false">PRODUCT(I13,0.96)</f>
        <v>117.669888</v>
      </c>
      <c r="J14" s="29" t="n">
        <f aca="false">PRODUCT(J13,0.96)</f>
        <v>122.5728</v>
      </c>
      <c r="K14" s="29" t="n">
        <f aca="false">PRODUCT(C13,0.96)</f>
        <v>127.68</v>
      </c>
      <c r="L14" s="29"/>
      <c r="M14" s="29"/>
      <c r="N14" s="30" t="n">
        <f aca="false">SUM(C14:M14)</f>
        <v>1022.3244638836</v>
      </c>
      <c r="O14" s="7"/>
      <c r="P14" s="7"/>
      <c r="Q14" s="7"/>
      <c r="R14" s="7"/>
      <c r="S14" s="7"/>
      <c r="T14" s="7"/>
      <c r="U14" s="7"/>
      <c r="V14" s="7"/>
      <c r="W14" s="29"/>
      <c r="X14" s="29"/>
      <c r="Y14" s="29"/>
      <c r="Z14" s="29"/>
      <c r="AA14" s="29"/>
      <c r="AB14" s="29"/>
      <c r="AC14" s="29"/>
      <c r="AD14" s="29"/>
      <c r="AE14" s="29"/>
      <c r="AF14" s="29"/>
      <c r="AG14" s="32" t="n">
        <f aca="false">SUM(N14:AF14)</f>
        <v>1022.3244638836</v>
      </c>
      <c r="AH14" s="7"/>
      <c r="AI14" s="8"/>
    </row>
    <row r="15" customFormat="false" ht="15.75" hidden="false" customHeight="false" outlineLevel="0" collapsed="false">
      <c r="A15" s="23" t="n">
        <v>10</v>
      </c>
      <c r="B15" s="33"/>
      <c r="C15" s="25" t="n">
        <v>80</v>
      </c>
      <c r="D15" s="29" t="n">
        <f aca="false">PRODUCT(D14,0.96)</f>
        <v>92.1070214446558</v>
      </c>
      <c r="E15" s="29" t="n">
        <f aca="false">PRODUCT(E14,0.96)</f>
        <v>95.9448140048499</v>
      </c>
      <c r="F15" s="29" t="n">
        <f aca="false">PRODUCT(F14,0.96)</f>
        <v>99.9425145883853</v>
      </c>
      <c r="G15" s="29" t="n">
        <f aca="false">PRODUCT(G14,0.96)</f>
        <v>104.106786029568</v>
      </c>
      <c r="H15" s="29" t="n">
        <f aca="false">PRODUCT(H14,0.96)</f>
        <v>108.4445687808</v>
      </c>
      <c r="I15" s="29" t="n">
        <f aca="false">PRODUCT(I14,0.96)</f>
        <v>112.96309248</v>
      </c>
      <c r="J15" s="29" t="n">
        <f aca="false">PRODUCT(J14,0.96)</f>
        <v>117.669888</v>
      </c>
      <c r="K15" s="29" t="n">
        <f aca="false">PRODUCT(K14,0.96)</f>
        <v>122.5728</v>
      </c>
      <c r="L15" s="29" t="n">
        <f aca="false">PRODUCT(C14,0.96)</f>
        <v>127.68</v>
      </c>
      <c r="M15" s="29"/>
      <c r="N15" s="30" t="n">
        <f aca="false">SUM(C15:M15)</f>
        <v>1061.43148532826</v>
      </c>
      <c r="O15" s="7"/>
      <c r="P15" s="7"/>
      <c r="Q15" s="7"/>
      <c r="R15" s="7"/>
      <c r="S15" s="7"/>
      <c r="T15" s="7"/>
      <c r="U15" s="7"/>
      <c r="V15" s="7"/>
      <c r="W15" s="29"/>
      <c r="X15" s="29"/>
      <c r="Y15" s="29"/>
      <c r="Z15" s="29"/>
      <c r="AA15" s="29"/>
      <c r="AB15" s="29"/>
      <c r="AC15" s="29"/>
      <c r="AD15" s="29"/>
      <c r="AE15" s="29"/>
      <c r="AF15" s="29"/>
      <c r="AG15" s="32" t="n">
        <f aca="false">SUM(N15:AF15)</f>
        <v>1061.43148532826</v>
      </c>
      <c r="AH15" s="7"/>
      <c r="AI15" s="8"/>
    </row>
    <row r="16" customFormat="false" ht="15.75" hidden="false" customHeight="false" outlineLevel="0" collapsed="false">
      <c r="A16" s="23" t="n">
        <v>11</v>
      </c>
      <c r="B16" s="33"/>
      <c r="C16" s="25" t="n">
        <v>80</v>
      </c>
      <c r="D16" s="29" t="n">
        <f aca="false">PRODUCT(D15,0.96)</f>
        <v>88.4227405868696</v>
      </c>
      <c r="E16" s="29" t="n">
        <f aca="false">PRODUCT(E15,0.96)</f>
        <v>92.1070214446558</v>
      </c>
      <c r="F16" s="29" t="n">
        <f aca="false">PRODUCT(F15,0.96)</f>
        <v>95.9448140048499</v>
      </c>
      <c r="G16" s="29" t="n">
        <f aca="false">PRODUCT(G15,0.96)</f>
        <v>99.9425145883853</v>
      </c>
      <c r="H16" s="29" t="n">
        <f aca="false">PRODUCT(H15,0.96)</f>
        <v>104.106786029568</v>
      </c>
      <c r="I16" s="29" t="n">
        <f aca="false">PRODUCT(I15,0.96)</f>
        <v>108.4445687808</v>
      </c>
      <c r="J16" s="29" t="n">
        <f aca="false">PRODUCT(J15,0.96)</f>
        <v>112.96309248</v>
      </c>
      <c r="K16" s="29" t="n">
        <f aca="false">PRODUCT(K15,0.96)</f>
        <v>117.669888</v>
      </c>
      <c r="L16" s="29" t="n">
        <f aca="false">PRODUCT(L15,0.96)</f>
        <v>122.5728</v>
      </c>
      <c r="M16" s="29" t="n">
        <f aca="false">PRODUCT(C15,0.96)</f>
        <v>76.8</v>
      </c>
      <c r="N16" s="30" t="n">
        <f aca="false">SUM(C16:M16)</f>
        <v>1098.97422591513</v>
      </c>
      <c r="P16" s="7"/>
      <c r="Q16" s="7"/>
      <c r="R16" s="7"/>
      <c r="S16" s="7"/>
      <c r="T16" s="7"/>
      <c r="U16" s="7"/>
      <c r="V16" s="7"/>
      <c r="W16" s="29"/>
      <c r="X16" s="29"/>
      <c r="Y16" s="29"/>
      <c r="Z16" s="29"/>
      <c r="AA16" s="29"/>
      <c r="AB16" s="29"/>
      <c r="AC16" s="29"/>
      <c r="AD16" s="29"/>
      <c r="AE16" s="29"/>
      <c r="AF16" s="29"/>
      <c r="AG16" s="32" t="n">
        <f aca="false">SUM(N16:AF16)</f>
        <v>1098.97422591513</v>
      </c>
      <c r="AH16" s="7"/>
      <c r="AI16" s="8"/>
    </row>
    <row r="17" customFormat="false" ht="15.75" hidden="false" customHeight="false" outlineLevel="0" collapsed="false">
      <c r="A17" s="23" t="n">
        <v>12</v>
      </c>
      <c r="B17" s="33"/>
      <c r="C17" s="25" t="n">
        <v>80</v>
      </c>
      <c r="D17" s="29" t="n">
        <f aca="false">PRODUCT(D16,0.96)</f>
        <v>84.8858309633948</v>
      </c>
      <c r="E17" s="29" t="n">
        <f aca="false">PRODUCT(E16,0.96)</f>
        <v>88.4227405868696</v>
      </c>
      <c r="F17" s="29" t="n">
        <f aca="false">PRODUCT(F16,0.96)</f>
        <v>92.1070214446558</v>
      </c>
      <c r="G17" s="29" t="n">
        <f aca="false">PRODUCT(G16,0.96)</f>
        <v>95.9448140048499</v>
      </c>
      <c r="H17" s="29" t="n">
        <f aca="false">PRODUCT(H16,0.96)</f>
        <v>99.9425145883853</v>
      </c>
      <c r="I17" s="29" t="n">
        <f aca="false">PRODUCT(I16,0.96)</f>
        <v>104.106786029568</v>
      </c>
      <c r="J17" s="29" t="n">
        <f aca="false">PRODUCT(J16,0.96)</f>
        <v>108.4445687808</v>
      </c>
      <c r="K17" s="29" t="n">
        <f aca="false">PRODUCT(K16,0.96)</f>
        <v>112.96309248</v>
      </c>
      <c r="L17" s="29" t="n">
        <f aca="false">PRODUCT(L16,0.95)</f>
        <v>116.44416</v>
      </c>
      <c r="M17" s="29" t="n">
        <f aca="false">PRODUCT(M16,0.96)</f>
        <v>73.728</v>
      </c>
      <c r="N17" s="34"/>
      <c r="O17" s="7" t="n">
        <f aca="false">PRODUCT(C16,0.96)</f>
        <v>76.8</v>
      </c>
      <c r="P17" s="7"/>
      <c r="Q17" s="7"/>
      <c r="R17" s="7"/>
      <c r="S17" s="7"/>
      <c r="T17" s="7"/>
      <c r="U17" s="7"/>
      <c r="V17" s="7"/>
      <c r="W17" s="29"/>
      <c r="X17" s="29"/>
      <c r="Y17" s="29"/>
      <c r="Z17" s="29"/>
      <c r="AA17" s="29"/>
      <c r="AB17" s="29"/>
      <c r="AC17" s="29"/>
      <c r="AD17" s="29"/>
      <c r="AE17" s="29"/>
      <c r="AF17" s="29"/>
      <c r="AG17" s="32" t="n">
        <f aca="false">SUM(C17:AF17)</f>
        <v>1133.78952887852</v>
      </c>
      <c r="AH17" s="7"/>
      <c r="AI17" s="8"/>
    </row>
    <row r="18" customFormat="false" ht="15.75" hidden="false" customHeight="false" outlineLevel="0" collapsed="false">
      <c r="A18" s="23" t="n">
        <v>13</v>
      </c>
      <c r="B18" s="33"/>
      <c r="C18" s="25" t="n">
        <v>40</v>
      </c>
      <c r="D18" s="29" t="n">
        <f aca="false">PRODUCT(D17,0.96)</f>
        <v>81.490397724859</v>
      </c>
      <c r="E18" s="29" t="n">
        <f aca="false">PRODUCT(E17,0.96)</f>
        <v>84.8858309633948</v>
      </c>
      <c r="F18" s="29" t="n">
        <f aca="false">PRODUCT(F17,0.96)</f>
        <v>88.4227405868696</v>
      </c>
      <c r="G18" s="29" t="n">
        <f aca="false">PRODUCT(G17,0.96)</f>
        <v>92.1070214446558</v>
      </c>
      <c r="H18" s="29" t="n">
        <f aca="false">PRODUCT(H17,0.96)</f>
        <v>95.9448140048499</v>
      </c>
      <c r="I18" s="29" t="n">
        <f aca="false">PRODUCT(I17,0.96)</f>
        <v>99.9425145883853</v>
      </c>
      <c r="J18" s="29" t="n">
        <f aca="false">PRODUCT(J17,0.96)</f>
        <v>104.106786029568</v>
      </c>
      <c r="K18" s="29" t="n">
        <f aca="false">PRODUCT(K17,0.96)</f>
        <v>108.4445687808</v>
      </c>
      <c r="L18" s="29" t="n">
        <f aca="false">PRODUCT(L17,0.96)</f>
        <v>111.7863936</v>
      </c>
      <c r="M18" s="29" t="n">
        <f aca="false">PRODUCT(M17,0.96)</f>
        <v>70.77888</v>
      </c>
      <c r="N18" s="30"/>
      <c r="O18" s="7" t="n">
        <f aca="false">PRODUCT(O17,0.96)</f>
        <v>73.728</v>
      </c>
      <c r="P18" s="7" t="n">
        <f aca="false">PRODUCT(C17,0.96)</f>
        <v>76.8</v>
      </c>
      <c r="Q18" s="7"/>
      <c r="R18" s="7"/>
      <c r="S18" s="7"/>
      <c r="T18" s="7"/>
      <c r="U18" s="7"/>
      <c r="V18" s="7"/>
      <c r="W18" s="29"/>
      <c r="X18" s="29"/>
      <c r="Y18" s="29"/>
      <c r="Z18" s="29"/>
      <c r="AA18" s="29"/>
      <c r="AB18" s="29"/>
      <c r="AC18" s="29"/>
      <c r="AD18" s="29"/>
      <c r="AE18" s="29"/>
      <c r="AF18" s="29"/>
      <c r="AG18" s="32" t="n">
        <f aca="false">SUM(C18:AF18)</f>
        <v>1128.43794772338</v>
      </c>
      <c r="AH18" s="7"/>
      <c r="AI18" s="8"/>
    </row>
    <row r="19" customFormat="false" ht="15.75" hidden="false" customHeight="false" outlineLevel="0" collapsed="false">
      <c r="A19" s="23" t="n">
        <v>14</v>
      </c>
      <c r="B19" s="33"/>
      <c r="C19" s="25" t="n">
        <v>40</v>
      </c>
      <c r="D19" s="29" t="n">
        <f aca="false">PRODUCT(D18,0.96)</f>
        <v>78.2307818158647</v>
      </c>
      <c r="E19" s="29" t="n">
        <f aca="false">PRODUCT(E18,0.96)</f>
        <v>81.490397724859</v>
      </c>
      <c r="F19" s="29" t="n">
        <f aca="false">PRODUCT(F18,0.96)</f>
        <v>84.8858309633948</v>
      </c>
      <c r="G19" s="29" t="n">
        <f aca="false">PRODUCT(G18,0.96)</f>
        <v>88.4227405868696</v>
      </c>
      <c r="H19" s="29" t="n">
        <f aca="false">PRODUCT(H18,0.96)</f>
        <v>92.1070214446558</v>
      </c>
      <c r="I19" s="29" t="n">
        <f aca="false">PRODUCT(I18,0.96)</f>
        <v>95.9448140048499</v>
      </c>
      <c r="J19" s="29" t="n">
        <f aca="false">PRODUCT(J18,0.96)</f>
        <v>99.9425145883853</v>
      </c>
      <c r="K19" s="29" t="n">
        <f aca="false">PRODUCT(K18,0.96)</f>
        <v>104.106786029568</v>
      </c>
      <c r="L19" s="29" t="n">
        <f aca="false">PRODUCT(L18,0.96)</f>
        <v>107.314937856</v>
      </c>
      <c r="M19" s="29" t="n">
        <f aca="false">PRODUCT(M18,0.96)</f>
        <v>67.9477248</v>
      </c>
      <c r="N19" s="30"/>
      <c r="O19" s="7" t="n">
        <f aca="false">PRODUCT(O18,0.96)</f>
        <v>70.77888</v>
      </c>
      <c r="P19" s="7" t="n">
        <f aca="false">PRODUCT(P18,0.96)</f>
        <v>73.728</v>
      </c>
      <c r="Q19" s="7" t="n">
        <f aca="false">PRODUCT(C18,0.96)</f>
        <v>38.4</v>
      </c>
      <c r="R19" s="7"/>
      <c r="S19" s="7"/>
      <c r="T19" s="7"/>
      <c r="U19" s="7"/>
      <c r="V19" s="7"/>
      <c r="W19" s="29"/>
      <c r="X19" s="29"/>
      <c r="Y19" s="29"/>
      <c r="Z19" s="29"/>
      <c r="AA19" s="29"/>
      <c r="AB19" s="29"/>
      <c r="AC19" s="29"/>
      <c r="AD19" s="29"/>
      <c r="AE19" s="29"/>
      <c r="AF19" s="29"/>
      <c r="AG19" s="32" t="n">
        <f aca="false">SUM(C19:AF19)</f>
        <v>1123.30042981445</v>
      </c>
      <c r="AH19" s="7"/>
      <c r="AI19" s="8"/>
    </row>
    <row r="20" customFormat="false" ht="15.75" hidden="false" customHeight="false" outlineLevel="0" collapsed="false">
      <c r="A20" s="23" t="n">
        <v>15</v>
      </c>
      <c r="B20" s="33"/>
      <c r="C20" s="25" t="n">
        <v>40</v>
      </c>
      <c r="D20" s="29" t="n">
        <f aca="false">PRODUCT(D19,0.96)</f>
        <v>75.1015505432301</v>
      </c>
      <c r="E20" s="29" t="n">
        <f aca="false">PRODUCT(E19,0.96)</f>
        <v>78.2307818158647</v>
      </c>
      <c r="F20" s="29" t="n">
        <f aca="false">PRODUCT(F19,0.96)</f>
        <v>81.490397724859</v>
      </c>
      <c r="G20" s="29" t="n">
        <f aca="false">PRODUCT(G19,0.96)</f>
        <v>84.8858309633948</v>
      </c>
      <c r="H20" s="29" t="n">
        <f aca="false">PRODUCT(H19,0.96)</f>
        <v>88.4227405868696</v>
      </c>
      <c r="I20" s="29" t="n">
        <f aca="false">PRODUCT(I19,0.96)</f>
        <v>92.1070214446558</v>
      </c>
      <c r="J20" s="29" t="n">
        <f aca="false">PRODUCT(J19,0.96)</f>
        <v>95.9448140048499</v>
      </c>
      <c r="K20" s="29" t="n">
        <f aca="false">PRODUCT(K19,0.96)</f>
        <v>99.9425145883853</v>
      </c>
      <c r="L20" s="29" t="n">
        <f aca="false">PRODUCT(L19,0.96)</f>
        <v>103.02234034176</v>
      </c>
      <c r="M20" s="29" t="n">
        <f aca="false">PRODUCT(M19,0.96)</f>
        <v>65.229815808</v>
      </c>
      <c r="N20" s="30"/>
      <c r="O20" s="7" t="n">
        <f aca="false">PRODUCT(O19,0.96)</f>
        <v>67.9477248</v>
      </c>
      <c r="P20" s="7" t="n">
        <f aca="false">PRODUCT(P19,0.96)</f>
        <v>70.77888</v>
      </c>
      <c r="Q20" s="7" t="n">
        <f aca="false">PRODUCT(Q19,0.96)</f>
        <v>36.864</v>
      </c>
      <c r="R20" s="7" t="n">
        <f aca="false">PRODUCT(C19,0.96)</f>
        <v>38.4</v>
      </c>
      <c r="S20" s="7"/>
      <c r="T20" s="7"/>
      <c r="U20" s="7"/>
      <c r="V20" s="7"/>
      <c r="W20" s="29"/>
      <c r="X20" s="29"/>
      <c r="Y20" s="29"/>
      <c r="Z20" s="29"/>
      <c r="AA20" s="29"/>
      <c r="AB20" s="29"/>
      <c r="AC20" s="29"/>
      <c r="AD20" s="29"/>
      <c r="AE20" s="29"/>
      <c r="AF20" s="29"/>
      <c r="AG20" s="32" t="n">
        <f aca="false">SUM(C20:AF20)</f>
        <v>1118.36841262187</v>
      </c>
      <c r="AH20" s="7"/>
      <c r="AI20" s="8"/>
    </row>
    <row r="21" customFormat="false" ht="15.75" hidden="false" customHeight="false" outlineLevel="0" collapsed="false">
      <c r="A21" s="23" t="n">
        <v>16</v>
      </c>
      <c r="B21" s="33"/>
      <c r="C21" s="25" t="n">
        <v>40</v>
      </c>
      <c r="D21" s="29" t="n">
        <f aca="false">PRODUCT(D20,0.96)</f>
        <v>72.0974885215009</v>
      </c>
      <c r="E21" s="29" t="n">
        <f aca="false">PRODUCT(E20,0.96)</f>
        <v>75.1015505432301</v>
      </c>
      <c r="F21" s="29" t="n">
        <f aca="false">PRODUCT(F20,0.96)</f>
        <v>78.2307818158647</v>
      </c>
      <c r="G21" s="29" t="n">
        <f aca="false">PRODUCT(G20,0.96)</f>
        <v>81.490397724859</v>
      </c>
      <c r="H21" s="29" t="n">
        <f aca="false">PRODUCT(H20,0.96)</f>
        <v>84.8858309633948</v>
      </c>
      <c r="I21" s="29" t="n">
        <f aca="false">PRODUCT(I20,0.96)</f>
        <v>88.4227405868696</v>
      </c>
      <c r="J21" s="29" t="n">
        <f aca="false">PRODUCT(J20,0.96)</f>
        <v>92.1070214446558</v>
      </c>
      <c r="K21" s="29" t="n">
        <f aca="false">PRODUCT(K20,0.96)</f>
        <v>95.9448140048499</v>
      </c>
      <c r="L21" s="29" t="n">
        <f aca="false">PRODUCT(L20,0.96)</f>
        <v>98.9014467280896</v>
      </c>
      <c r="M21" s="29" t="n">
        <f aca="false">PRODUCT(M20,0.96)</f>
        <v>62.62062317568</v>
      </c>
      <c r="N21" s="30"/>
      <c r="O21" s="7" t="n">
        <f aca="false">PRODUCT(O20,0.96)</f>
        <v>65.229815808</v>
      </c>
      <c r="P21" s="7" t="n">
        <f aca="false">PRODUCT(P20,0.96)</f>
        <v>67.9477248</v>
      </c>
      <c r="Q21" s="7" t="n">
        <f aca="false">PRODUCT(Q20,0.96)</f>
        <v>35.38944</v>
      </c>
      <c r="R21" s="7" t="n">
        <f aca="false">PRODUCT(R20,0.96)</f>
        <v>36.864</v>
      </c>
      <c r="S21" s="7" t="n">
        <f aca="false">PRODUCT(C20,0.96)</f>
        <v>38.4</v>
      </c>
      <c r="T21" s="7"/>
      <c r="U21" s="7"/>
      <c r="V21" s="7"/>
      <c r="W21" s="29"/>
      <c r="X21" s="29"/>
      <c r="Y21" s="29"/>
      <c r="Z21" s="29"/>
      <c r="AA21" s="29"/>
      <c r="AB21" s="29"/>
      <c r="AC21" s="29"/>
      <c r="AD21" s="29"/>
      <c r="AE21" s="29"/>
      <c r="AF21" s="29"/>
      <c r="AG21" s="32" t="n">
        <f aca="false">SUM(C21:AF21)</f>
        <v>1113.63367611699</v>
      </c>
      <c r="AH21" s="7"/>
      <c r="AI21" s="8"/>
    </row>
    <row r="22" customFormat="false" ht="15.75" hidden="false" customHeight="false" outlineLevel="0" collapsed="false">
      <c r="A22" s="23" t="n">
        <v>17</v>
      </c>
      <c r="B22" s="35"/>
      <c r="C22" s="25" t="n">
        <v>40</v>
      </c>
      <c r="D22" s="29" t="n">
        <f aca="false">PRODUCT(D21,0.96)</f>
        <v>69.2135889806408</v>
      </c>
      <c r="E22" s="29" t="n">
        <f aca="false">PRODUCT(E21,0.96)</f>
        <v>72.0974885215009</v>
      </c>
      <c r="F22" s="29" t="n">
        <f aca="false">PRODUCT(F21,0.96)</f>
        <v>75.1015505432301</v>
      </c>
      <c r="G22" s="29" t="n">
        <f aca="false">PRODUCT(G21,0.96)</f>
        <v>78.2307818158647</v>
      </c>
      <c r="H22" s="29" t="n">
        <f aca="false">PRODUCT(H21,0.96)</f>
        <v>81.490397724859</v>
      </c>
      <c r="I22" s="29" t="n">
        <f aca="false">PRODUCT(I21,0.96)</f>
        <v>84.8858309633948</v>
      </c>
      <c r="J22" s="29" t="n">
        <f aca="false">PRODUCT(J21,0.96)</f>
        <v>88.4227405868696</v>
      </c>
      <c r="K22" s="29" t="n">
        <f aca="false">PRODUCT(K21,0.96)</f>
        <v>92.1070214446558</v>
      </c>
      <c r="L22" s="29" t="n">
        <f aca="false">PRODUCT(L21,0.96)</f>
        <v>94.945388858966</v>
      </c>
      <c r="M22" s="29" t="n">
        <f aca="false">PRODUCT(M21,0.96)</f>
        <v>60.1157982486528</v>
      </c>
      <c r="N22" s="30"/>
      <c r="O22" s="7" t="n">
        <f aca="false">PRODUCT(O21,0.96)</f>
        <v>62.62062317568</v>
      </c>
      <c r="P22" s="7" t="n">
        <f aca="false">PRODUCT(P21,0.96)</f>
        <v>65.229815808</v>
      </c>
      <c r="Q22" s="7" t="n">
        <f aca="false">PRODUCT(Q21,0.96)</f>
        <v>33.9738624</v>
      </c>
      <c r="R22" s="7" t="n">
        <f aca="false">PRODUCT(R21,0.96)</f>
        <v>35.38944</v>
      </c>
      <c r="S22" s="7" t="n">
        <f aca="false">PRODUCT(S21,0.96)</f>
        <v>36.864</v>
      </c>
      <c r="T22" s="7" t="n">
        <f aca="false">PRODUCT(C21,0.96)</f>
        <v>38.4</v>
      </c>
      <c r="U22" s="7"/>
      <c r="V22" s="7"/>
      <c r="W22" s="29"/>
      <c r="X22" s="29"/>
      <c r="Y22" s="29"/>
      <c r="Z22" s="29"/>
      <c r="AA22" s="29"/>
      <c r="AB22" s="29"/>
      <c r="AC22" s="29"/>
      <c r="AD22" s="29"/>
      <c r="AE22" s="29"/>
      <c r="AF22" s="29"/>
      <c r="AG22" s="32" t="n">
        <f aca="false">SUM(C22:AF22)</f>
        <v>1109.08832907231</v>
      </c>
      <c r="AH22" s="7"/>
      <c r="AI22" s="8"/>
    </row>
    <row r="23" customFormat="false" ht="15.75" hidden="false" customHeight="false" outlineLevel="0" collapsed="false">
      <c r="A23" s="23" t="n">
        <v>18</v>
      </c>
      <c r="B23" s="35"/>
      <c r="C23" s="25" t="n">
        <v>40</v>
      </c>
      <c r="D23" s="29" t="n">
        <f aca="false">PRODUCT(D22,0.96)</f>
        <v>66.4450454214152</v>
      </c>
      <c r="E23" s="29" t="n">
        <f aca="false">PRODUCT(E22,0.96)</f>
        <v>69.2135889806408</v>
      </c>
      <c r="F23" s="29" t="n">
        <f aca="false">PRODUCT(F22,0.96)</f>
        <v>72.0974885215009</v>
      </c>
      <c r="G23" s="29" t="n">
        <f aca="false">PRODUCT(G22,0.96)</f>
        <v>75.1015505432301</v>
      </c>
      <c r="H23" s="29" t="n">
        <f aca="false">PRODUCT(H22,0.96)</f>
        <v>78.2307818158647</v>
      </c>
      <c r="I23" s="29" t="n">
        <f aca="false">PRODUCT(I22,0.96)</f>
        <v>81.490397724859</v>
      </c>
      <c r="J23" s="29" t="n">
        <f aca="false">PRODUCT(J22,0.96)</f>
        <v>84.8858309633948</v>
      </c>
      <c r="K23" s="29" t="n">
        <f aca="false">PRODUCT(K22,0.96)</f>
        <v>88.4227405868696</v>
      </c>
      <c r="L23" s="29" t="n">
        <f aca="false">PRODUCT(L22,0.96)</f>
        <v>91.1475733046074</v>
      </c>
      <c r="M23" s="29" t="n">
        <f aca="false">PRODUCT(M22,0.96)</f>
        <v>57.7111663187067</v>
      </c>
      <c r="N23" s="30"/>
      <c r="O23" s="7" t="n">
        <f aca="false">PRODUCT(O22,0.96)</f>
        <v>60.1157982486528</v>
      </c>
      <c r="P23" s="7" t="n">
        <f aca="false">PRODUCT(P22,0.96)</f>
        <v>62.62062317568</v>
      </c>
      <c r="Q23" s="7" t="n">
        <f aca="false">PRODUCT(Q22,0.96)</f>
        <v>32.614907904</v>
      </c>
      <c r="R23" s="7" t="n">
        <f aca="false">PRODUCT(R22,0.96)</f>
        <v>33.9738624</v>
      </c>
      <c r="S23" s="7" t="n">
        <f aca="false">PRODUCT(S22,0.96)</f>
        <v>35.38944</v>
      </c>
      <c r="T23" s="7" t="n">
        <f aca="false">PRODUCT(T22,0.96)</f>
        <v>36.864</v>
      </c>
      <c r="U23" s="7" t="n">
        <f aca="false">PRODUCT(C22,0.96)</f>
        <v>38.4</v>
      </c>
      <c r="V23" s="7"/>
      <c r="W23" s="29"/>
      <c r="X23" s="29"/>
      <c r="Y23" s="29"/>
      <c r="Z23" s="29"/>
      <c r="AA23" s="29"/>
      <c r="AB23" s="29"/>
      <c r="AC23" s="29"/>
      <c r="AD23" s="29"/>
      <c r="AE23" s="29"/>
      <c r="AF23" s="29"/>
      <c r="AG23" s="32" t="n">
        <f aca="false">SUM(C23:AF23)</f>
        <v>1104.72479590942</v>
      </c>
      <c r="AH23" s="7"/>
      <c r="AI23" s="8"/>
    </row>
    <row r="24" customFormat="false" ht="15.75" hidden="false" customHeight="false" outlineLevel="0" collapsed="false">
      <c r="A24" s="23" t="n">
        <v>19</v>
      </c>
      <c r="B24" s="35"/>
      <c r="C24" s="25" t="n">
        <v>40</v>
      </c>
      <c r="D24" s="29" t="n">
        <f aca="false">PRODUCT(D23,0.96)</f>
        <v>63.7872436045586</v>
      </c>
      <c r="E24" s="29" t="n">
        <f aca="false">PRODUCT(E23,0.96)</f>
        <v>66.4450454214152</v>
      </c>
      <c r="F24" s="29" t="n">
        <f aca="false">PRODUCT(F23,0.96)</f>
        <v>69.2135889806408</v>
      </c>
      <c r="G24" s="29" t="n">
        <f aca="false">PRODUCT(G23,0.96)</f>
        <v>72.0974885215009</v>
      </c>
      <c r="H24" s="29" t="n">
        <f aca="false">PRODUCT(H23,0.96)</f>
        <v>75.1015505432301</v>
      </c>
      <c r="I24" s="29" t="n">
        <f aca="false">PRODUCT(I23,0.96)</f>
        <v>78.2307818158647</v>
      </c>
      <c r="J24" s="29" t="n">
        <f aca="false">PRODUCT(J23,0.96)</f>
        <v>81.490397724859</v>
      </c>
      <c r="K24" s="29" t="n">
        <f aca="false">PRODUCT(K23,0.96)</f>
        <v>84.8858309633948</v>
      </c>
      <c r="L24" s="29" t="n">
        <f aca="false">PRODUCT(L23,0.96)</f>
        <v>87.5016703724231</v>
      </c>
      <c r="M24" s="29" t="n">
        <f aca="false">PRODUCT(M23,0.96)</f>
        <v>55.4027196659584</v>
      </c>
      <c r="N24" s="30"/>
      <c r="O24" s="7" t="n">
        <f aca="false">PRODUCT(O23,0.96)</f>
        <v>57.7111663187067</v>
      </c>
      <c r="P24" s="7" t="n">
        <f aca="false">PRODUCT(P23,0.96)</f>
        <v>60.1157982486528</v>
      </c>
      <c r="Q24" s="7" t="n">
        <f aca="false">PRODUCT(Q23,0.96)</f>
        <v>31.31031158784</v>
      </c>
      <c r="R24" s="7" t="n">
        <f aca="false">PRODUCT(R23,0.96)</f>
        <v>32.614907904</v>
      </c>
      <c r="S24" s="7" t="n">
        <f aca="false">PRODUCT(S23,0.96)</f>
        <v>33.9738624</v>
      </c>
      <c r="T24" s="7" t="n">
        <f aca="false">PRODUCT(T23,0.96)</f>
        <v>35.38944</v>
      </c>
      <c r="U24" s="7" t="n">
        <f aca="false">PRODUCT(U23,0.96)</f>
        <v>36.864</v>
      </c>
      <c r="V24" s="7" t="n">
        <f aca="false">PRODUCT(C23,0.96)</f>
        <v>38.4</v>
      </c>
      <c r="W24" s="29"/>
      <c r="X24" s="29"/>
      <c r="Y24" s="29"/>
      <c r="Z24" s="29"/>
      <c r="AA24" s="29"/>
      <c r="AB24" s="29"/>
      <c r="AC24" s="29"/>
      <c r="AD24" s="29"/>
      <c r="AE24" s="29"/>
      <c r="AF24" s="29"/>
      <c r="AG24" s="32" t="n">
        <f aca="false">SUM(C24:AF24)</f>
        <v>1100.53580407304</v>
      </c>
      <c r="AH24" s="7"/>
      <c r="AI24" s="8"/>
    </row>
    <row r="25" customFormat="false" ht="15.75" hidden="false" customHeight="false" outlineLevel="0" collapsed="false">
      <c r="A25" s="23" t="n">
        <v>20</v>
      </c>
      <c r="B25" s="35"/>
      <c r="C25" s="36" t="n">
        <v>40</v>
      </c>
      <c r="D25" s="29" t="n">
        <f aca="false">PRODUCT(D24,0.96)</f>
        <v>61.2357538603762</v>
      </c>
      <c r="E25" s="29" t="n">
        <f aca="false">PRODUCT(E24,0.96)</f>
        <v>63.7872436045586</v>
      </c>
      <c r="F25" s="29" t="n">
        <f aca="false">PRODUCT(F24,0.96)</f>
        <v>66.4450454214152</v>
      </c>
      <c r="G25" s="29" t="n">
        <f aca="false">PRODUCT(G24,0.96)</f>
        <v>69.2135889806408</v>
      </c>
      <c r="H25" s="29" t="n">
        <f aca="false">PRODUCT(H24,0.96)</f>
        <v>72.0974885215009</v>
      </c>
      <c r="I25" s="29" t="n">
        <f aca="false">PRODUCT(I24,0.96)</f>
        <v>75.1015505432301</v>
      </c>
      <c r="J25" s="29" t="n">
        <f aca="false">PRODUCT(J24,0.96)</f>
        <v>78.2307818158647</v>
      </c>
      <c r="K25" s="29" t="n">
        <f aca="false">PRODUCT(K24,0.96)</f>
        <v>81.490397724859</v>
      </c>
      <c r="L25" s="29" t="n">
        <f aca="false">PRODUCT(L24,0.96)</f>
        <v>84.0016035575261</v>
      </c>
      <c r="M25" s="29" t="n">
        <f aca="false">PRODUCT(M24,0.96)</f>
        <v>53.1866108793201</v>
      </c>
      <c r="N25" s="30"/>
      <c r="O25" s="7" t="n">
        <f aca="false">PRODUCT(O24,0.96)</f>
        <v>55.4027196659584</v>
      </c>
      <c r="P25" s="7" t="n">
        <f aca="false">PRODUCT(P24,0.96)</f>
        <v>57.7111663187067</v>
      </c>
      <c r="Q25" s="7" t="n">
        <f aca="false">PRODUCT(Q24,0.96)</f>
        <v>30.0578991243264</v>
      </c>
      <c r="R25" s="7" t="n">
        <f aca="false">PRODUCT(R24,0.96)</f>
        <v>31.31031158784</v>
      </c>
      <c r="S25" s="7" t="n">
        <f aca="false">PRODUCT(S24,0.96)</f>
        <v>32.614907904</v>
      </c>
      <c r="T25" s="7" t="n">
        <f aca="false">PRODUCT(T24,0.96)</f>
        <v>33.9738624</v>
      </c>
      <c r="U25" s="7" t="n">
        <f aca="false">PRODUCT(U24,0.96)</f>
        <v>35.38944</v>
      </c>
      <c r="V25" s="7" t="n">
        <f aca="false">PRODUCT(V24,0.96)</f>
        <v>36.864</v>
      </c>
      <c r="W25" s="29" t="n">
        <f aca="false">PRODUCT(C24,0.96)</f>
        <v>38.4</v>
      </c>
      <c r="X25" s="29"/>
      <c r="Y25" s="29"/>
      <c r="Z25" s="29"/>
      <c r="AA25" s="29"/>
      <c r="AB25" s="29"/>
      <c r="AC25" s="29"/>
      <c r="AD25" s="29"/>
      <c r="AE25" s="29"/>
      <c r="AF25" s="29"/>
      <c r="AG25" s="32" t="n">
        <f aca="false">SUM(C25:AF25)</f>
        <v>1096.51437191012</v>
      </c>
      <c r="AH25" s="7"/>
      <c r="AI25" s="8"/>
    </row>
    <row r="26" customFormat="false" ht="15.75" hidden="false" customHeight="false" outlineLevel="0" collapsed="false">
      <c r="A26" s="23" t="n">
        <v>21</v>
      </c>
      <c r="B26" s="37"/>
      <c r="C26" s="36" t="n">
        <v>40</v>
      </c>
      <c r="D26" s="29" t="n">
        <f aca="false">PRODUCT(D25,0.96)</f>
        <v>58.7863237059612</v>
      </c>
      <c r="E26" s="29" t="n">
        <f aca="false">PRODUCT(E25,0.96)</f>
        <v>61.2357538603762</v>
      </c>
      <c r="F26" s="29" t="n">
        <f aca="false">PRODUCT(F25,0.96)</f>
        <v>63.7872436045586</v>
      </c>
      <c r="G26" s="29" t="n">
        <f aca="false">PRODUCT(G25,0.96)</f>
        <v>66.4450454214152</v>
      </c>
      <c r="H26" s="29" t="n">
        <f aca="false">PRODUCT(H25,0.96)</f>
        <v>69.2135889806408</v>
      </c>
      <c r="I26" s="29" t="n">
        <f aca="false">PRODUCT(I25,0.96)</f>
        <v>72.0974885215009</v>
      </c>
      <c r="J26" s="29" t="n">
        <f aca="false">PRODUCT(J25,0.96)</f>
        <v>75.1015505432301</v>
      </c>
      <c r="K26" s="29" t="n">
        <f aca="false">PRODUCT(K25,0.96)</f>
        <v>78.2307818158647</v>
      </c>
      <c r="L26" s="29" t="n">
        <f aca="false">PRODUCT(L25,0.96)</f>
        <v>80.6415394152251</v>
      </c>
      <c r="M26" s="29" t="n">
        <f aca="false">PRODUCT(M25,0.96)</f>
        <v>51.0591464441473</v>
      </c>
      <c r="N26" s="30"/>
      <c r="O26" s="7" t="n">
        <f aca="false">PRODUCT(O25,0.96)</f>
        <v>53.1866108793201</v>
      </c>
      <c r="P26" s="7" t="n">
        <f aca="false">PRODUCT(P25,0.96)</f>
        <v>55.4027196659584</v>
      </c>
      <c r="Q26" s="7" t="n">
        <f aca="false">PRODUCT(Q25,0.96)</f>
        <v>28.8555831593533</v>
      </c>
      <c r="R26" s="7" t="n">
        <f aca="false">PRODUCT(R25,0.96)</f>
        <v>30.0578991243264</v>
      </c>
      <c r="S26" s="7" t="n">
        <f aca="false">PRODUCT(S25,0.96)</f>
        <v>31.31031158784</v>
      </c>
      <c r="T26" s="7" t="n">
        <f aca="false">PRODUCT(T25,0.96)</f>
        <v>32.614907904</v>
      </c>
      <c r="U26" s="7" t="n">
        <f aca="false">PRODUCT(U25,0.96)</f>
        <v>33.9738624</v>
      </c>
      <c r="V26" s="7" t="n">
        <f aca="false">PRODUCT(V25,0.96)</f>
        <v>35.38944</v>
      </c>
      <c r="W26" s="29" t="n">
        <f aca="false">PRODUCT(W25,0.96)</f>
        <v>36.864</v>
      </c>
      <c r="X26" s="29" t="n">
        <f aca="false">PRODUCT(C25,0.96)</f>
        <v>38.4</v>
      </c>
      <c r="Y26" s="29"/>
      <c r="Z26" s="29"/>
      <c r="AA26" s="29"/>
      <c r="AB26" s="29"/>
      <c r="AC26" s="29"/>
      <c r="AD26" s="29"/>
      <c r="AE26" s="29"/>
      <c r="AF26" s="29"/>
      <c r="AG26" s="32" t="n">
        <f aca="false">SUM(C26:AF26)</f>
        <v>1092.65379703372</v>
      </c>
      <c r="AH26" s="7"/>
      <c r="AI26" s="8"/>
    </row>
    <row r="27" customFormat="false" ht="15.75" hidden="false" customHeight="false" outlineLevel="0" collapsed="false">
      <c r="A27" s="23" t="n">
        <v>22</v>
      </c>
      <c r="B27" s="38"/>
      <c r="C27" s="36" t="n">
        <v>0</v>
      </c>
      <c r="D27" s="29" t="n">
        <f aca="false">PRODUCT(D26,0.96)</f>
        <v>56.4348707577227</v>
      </c>
      <c r="E27" s="29" t="n">
        <f aca="false">PRODUCT(E26,0.96)</f>
        <v>58.7863237059612</v>
      </c>
      <c r="F27" s="29" t="n">
        <f aca="false">PRODUCT(F26,0.96)</f>
        <v>61.2357538603762</v>
      </c>
      <c r="G27" s="29" t="n">
        <f aca="false">PRODUCT(G26,0.96)</f>
        <v>63.7872436045586</v>
      </c>
      <c r="H27" s="29" t="n">
        <f aca="false">PRODUCT(H26,0.96)</f>
        <v>66.4450454214152</v>
      </c>
      <c r="I27" s="29" t="n">
        <f aca="false">PRODUCT(I26,0.96)</f>
        <v>69.2135889806408</v>
      </c>
      <c r="J27" s="29" t="n">
        <f aca="false">PRODUCT(J26,0.96)</f>
        <v>72.0974885215009</v>
      </c>
      <c r="K27" s="29" t="n">
        <f aca="false">PRODUCT(K26,0.96)</f>
        <v>75.1015505432301</v>
      </c>
      <c r="L27" s="29" t="n">
        <f aca="false">PRODUCT(L26,0.96)</f>
        <v>77.4158778386161</v>
      </c>
      <c r="M27" s="29" t="n">
        <f aca="false">PRODUCT(M26,0.96)</f>
        <v>49.0167805863814</v>
      </c>
      <c r="N27" s="30"/>
      <c r="O27" s="7" t="n">
        <f aca="false">PRODUCT(O26,0.96)</f>
        <v>51.0591464441473</v>
      </c>
      <c r="P27" s="7" t="n">
        <f aca="false">PRODUCT(P26,0.96)</f>
        <v>53.1866108793201</v>
      </c>
      <c r="Q27" s="7" t="n">
        <f aca="false">PRODUCT(Q26,0.96)</f>
        <v>27.7013598329792</v>
      </c>
      <c r="R27" s="7" t="n">
        <f aca="false">PRODUCT(R26,0.96)</f>
        <v>28.8555831593533</v>
      </c>
      <c r="S27" s="7" t="n">
        <f aca="false">PRODUCT(S26,0.96)</f>
        <v>30.0578991243264</v>
      </c>
      <c r="T27" s="7" t="n">
        <f aca="false">PRODUCT(T26,0.96)</f>
        <v>31.31031158784</v>
      </c>
      <c r="U27" s="7" t="n">
        <f aca="false">PRODUCT(U26,0.96)</f>
        <v>32.614907904</v>
      </c>
      <c r="V27" s="7" t="n">
        <f aca="false">PRODUCT(V26,0.96)</f>
        <v>33.9738624</v>
      </c>
      <c r="W27" s="29" t="n">
        <f aca="false">PRODUCT(W26,0.96)</f>
        <v>35.38944</v>
      </c>
      <c r="X27" s="29" t="n">
        <f aca="false">PRODUCT(X26,0.96)</f>
        <v>36.864</v>
      </c>
      <c r="Y27" s="29" t="n">
        <f aca="false">PRODUCT(C26,0.96)</f>
        <v>38.4</v>
      </c>
      <c r="Z27" s="29"/>
      <c r="AA27" s="29"/>
      <c r="AB27" s="29"/>
      <c r="AC27" s="29"/>
      <c r="AD27" s="29"/>
      <c r="AE27" s="29"/>
      <c r="AF27" s="29"/>
      <c r="AG27" s="32" t="n">
        <f aca="false">SUM(C27:AF27)</f>
        <v>1048.94764515237</v>
      </c>
      <c r="AH27" s="7"/>
      <c r="AI27" s="8"/>
    </row>
    <row r="28" customFormat="false" ht="15.75" hidden="false" customHeight="false" outlineLevel="0" collapsed="false">
      <c r="A28" s="23" t="n">
        <v>23</v>
      </c>
      <c r="B28" s="38"/>
      <c r="C28" s="36" t="n">
        <v>0</v>
      </c>
      <c r="D28" s="29" t="n">
        <f aca="false">PRODUCT(D27,0.96)</f>
        <v>54.1774759274138</v>
      </c>
      <c r="E28" s="29" t="n">
        <f aca="false">PRODUCT(E27,0.96)</f>
        <v>56.4348707577227</v>
      </c>
      <c r="F28" s="29" t="n">
        <f aca="false">PRODUCT(F27,0.96)</f>
        <v>58.7863237059612</v>
      </c>
      <c r="G28" s="29" t="n">
        <f aca="false">PRODUCT(G27,0.96)</f>
        <v>61.2357538603762</v>
      </c>
      <c r="H28" s="29" t="n">
        <f aca="false">PRODUCT(H27,0.96)</f>
        <v>63.7872436045586</v>
      </c>
      <c r="I28" s="29" t="n">
        <f aca="false">PRODUCT(I27,0.96)</f>
        <v>66.4450454214152</v>
      </c>
      <c r="J28" s="29" t="n">
        <f aca="false">PRODUCT(J27,0.96)</f>
        <v>69.2135889806408</v>
      </c>
      <c r="K28" s="29" t="n">
        <f aca="false">PRODUCT(K27,0.96)</f>
        <v>72.0974885215009</v>
      </c>
      <c r="L28" s="29" t="n">
        <f aca="false">PRODUCT(L27,0.96)</f>
        <v>74.3192427250714</v>
      </c>
      <c r="M28" s="29" t="n">
        <f aca="false">PRODUCT(M27,0.96)</f>
        <v>47.0561093629261</v>
      </c>
      <c r="N28" s="30"/>
      <c r="O28" s="7" t="n">
        <f aca="false">PRODUCT(O27,0.96)</f>
        <v>49.0167805863814</v>
      </c>
      <c r="P28" s="7" t="n">
        <f aca="false">PRODUCT(P27,0.96)</f>
        <v>51.0591464441473</v>
      </c>
      <c r="Q28" s="7" t="n">
        <f aca="false">PRODUCT(Q27,0.96)</f>
        <v>26.59330543966</v>
      </c>
      <c r="R28" s="7" t="n">
        <f aca="false">PRODUCT(R27,0.96)</f>
        <v>27.7013598329792</v>
      </c>
      <c r="S28" s="7" t="n">
        <f aca="false">PRODUCT(S27,0.96)</f>
        <v>28.8555831593533</v>
      </c>
      <c r="T28" s="7" t="n">
        <f aca="false">PRODUCT(T27,0.96)</f>
        <v>30.0578991243264</v>
      </c>
      <c r="U28" s="7" t="n">
        <f aca="false">PRODUCT(U27,0.96)</f>
        <v>31.31031158784</v>
      </c>
      <c r="V28" s="7" t="n">
        <f aca="false">PRODUCT(V27,0.96)</f>
        <v>32.614907904</v>
      </c>
      <c r="W28" s="29" t="n">
        <f aca="false">PRODUCT(W27,0.96)</f>
        <v>33.9738624</v>
      </c>
      <c r="X28" s="29" t="n">
        <f aca="false">PRODUCT(X27,0.96)</f>
        <v>35.38944</v>
      </c>
      <c r="Y28" s="29" t="n">
        <f aca="false">PRODUCT(Y27,0.96)</f>
        <v>36.864</v>
      </c>
      <c r="Z28" s="29" t="n">
        <f aca="false">PRODUCT(C27,0.96)</f>
        <v>0</v>
      </c>
      <c r="AA28" s="29"/>
      <c r="AB28" s="29"/>
      <c r="AC28" s="29"/>
      <c r="AD28" s="29"/>
      <c r="AE28" s="29"/>
      <c r="AF28" s="29"/>
      <c r="AG28" s="32" t="n">
        <f aca="false">SUM(C28:AF28)</f>
        <v>1006.98973934627</v>
      </c>
      <c r="AH28" s="7"/>
      <c r="AI28" s="8"/>
    </row>
    <row r="29" customFormat="false" ht="15.75" hidden="false" customHeight="false" outlineLevel="0" collapsed="false">
      <c r="A29" s="23" t="n">
        <v>24</v>
      </c>
      <c r="B29" s="38"/>
      <c r="C29" s="36" t="n">
        <v>0</v>
      </c>
      <c r="D29" s="29" t="n">
        <f aca="false">PRODUCT(D28,0.96)</f>
        <v>52.0103768903173</v>
      </c>
      <c r="E29" s="29" t="n">
        <f aca="false">PRODUCT(E28,0.96)</f>
        <v>54.1774759274138</v>
      </c>
      <c r="F29" s="29" t="n">
        <f aca="false">PRODUCT(F28,0.96)</f>
        <v>56.4348707577227</v>
      </c>
      <c r="G29" s="29" t="n">
        <f aca="false">PRODUCT(G28,0.96)</f>
        <v>58.7863237059612</v>
      </c>
      <c r="H29" s="29" t="n">
        <f aca="false">PRODUCT(H28,0.96)</f>
        <v>61.2357538603762</v>
      </c>
      <c r="I29" s="29" t="n">
        <f aca="false">PRODUCT(I28,0.96)</f>
        <v>63.7872436045586</v>
      </c>
      <c r="J29" s="29" t="n">
        <f aca="false">PRODUCT(J28,0.96)</f>
        <v>66.4450454214152</v>
      </c>
      <c r="K29" s="29" t="n">
        <f aca="false">PRODUCT(K28,0.96)</f>
        <v>69.2135889806408</v>
      </c>
      <c r="L29" s="29" t="n">
        <f aca="false">PRODUCT(L28,0.96)</f>
        <v>71.3464730160686</v>
      </c>
      <c r="M29" s="29" t="n">
        <f aca="false">PRODUCT(M28,0.96)</f>
        <v>45.1738649884091</v>
      </c>
      <c r="N29" s="30"/>
      <c r="O29" s="7" t="n">
        <f aca="false">PRODUCT(O28,0.96)</f>
        <v>47.0561093629261</v>
      </c>
      <c r="P29" s="7" t="n">
        <f aca="false">PRODUCT(P28,0.96)</f>
        <v>49.0167805863814</v>
      </c>
      <c r="Q29" s="7" t="n">
        <f aca="false">PRODUCT(Q28,0.96)</f>
        <v>25.5295732220736</v>
      </c>
      <c r="R29" s="7" t="n">
        <f aca="false">PRODUCT(R28,0.96)</f>
        <v>26.59330543966</v>
      </c>
      <c r="S29" s="7" t="n">
        <f aca="false">PRODUCT(S28,0.96)</f>
        <v>27.7013598329792</v>
      </c>
      <c r="T29" s="7" t="n">
        <f aca="false">PRODUCT(T28,0.96)</f>
        <v>28.8555831593533</v>
      </c>
      <c r="U29" s="7" t="n">
        <f aca="false">PRODUCT(U28,0.96)</f>
        <v>30.0578991243264</v>
      </c>
      <c r="V29" s="7" t="n">
        <f aca="false">PRODUCT(V28,0.96)</f>
        <v>31.31031158784</v>
      </c>
      <c r="W29" s="29" t="n">
        <f aca="false">PRODUCT(W28,0.96)</f>
        <v>32.614907904</v>
      </c>
      <c r="X29" s="29" t="n">
        <f aca="false">PRODUCT(X28,0.96)</f>
        <v>33.9738624</v>
      </c>
      <c r="Y29" s="29" t="n">
        <f aca="false">PRODUCT(Y28,0.96)</f>
        <v>35.38944</v>
      </c>
      <c r="Z29" s="29" t="n">
        <f aca="false">PRODUCT(Z28,0.96)</f>
        <v>0</v>
      </c>
      <c r="AA29" s="29" t="n">
        <f aca="false">PRODUCT(C28,0.96)</f>
        <v>0</v>
      </c>
      <c r="AB29" s="29"/>
      <c r="AC29" s="29"/>
      <c r="AD29" s="29"/>
      <c r="AE29" s="29"/>
      <c r="AF29" s="29"/>
      <c r="AG29" s="32" t="n">
        <f aca="false">SUM(C29:AF29)</f>
        <v>966.710149772424</v>
      </c>
      <c r="AH29" s="7"/>
      <c r="AI29" s="8"/>
    </row>
    <row r="30" customFormat="false" ht="15.75" hidden="false" customHeight="false" outlineLevel="0" collapsed="false">
      <c r="A30" s="23" t="n">
        <v>25</v>
      </c>
      <c r="B30" s="38"/>
      <c r="C30" s="36" t="n">
        <v>0</v>
      </c>
      <c r="D30" s="29" t="n">
        <f aca="false">PRODUCT(D29,0.96)</f>
        <v>49.9299618147046</v>
      </c>
      <c r="E30" s="29" t="n">
        <f aca="false">PRODUCT(E29,0.96)</f>
        <v>52.0103768903173</v>
      </c>
      <c r="F30" s="29" t="n">
        <f aca="false">PRODUCT(F29,0.96)</f>
        <v>54.1774759274138</v>
      </c>
      <c r="G30" s="29" t="n">
        <f aca="false">PRODUCT(G29,0.96)</f>
        <v>56.4348707577227</v>
      </c>
      <c r="H30" s="29" t="n">
        <f aca="false">PRODUCT(H29,0.96)</f>
        <v>58.7863237059612</v>
      </c>
      <c r="I30" s="29" t="n">
        <f aca="false">PRODUCT(I29,0.96)</f>
        <v>61.2357538603762</v>
      </c>
      <c r="J30" s="29" t="n">
        <f aca="false">PRODUCT(J29,0.96)</f>
        <v>63.7872436045586</v>
      </c>
      <c r="K30" s="29" t="n">
        <f aca="false">PRODUCT(K29,0.96)</f>
        <v>66.4450454214152</v>
      </c>
      <c r="L30" s="29" t="n">
        <f aca="false">PRODUCT(L29,0.96)</f>
        <v>68.4926140954258</v>
      </c>
      <c r="M30" s="29" t="n">
        <f aca="false">PRODUCT(M29,0.96)</f>
        <v>43.3669103888727</v>
      </c>
      <c r="N30" s="30"/>
      <c r="O30" s="7" t="n">
        <f aca="false">PRODUCT(O29,0.96)</f>
        <v>45.1738649884091</v>
      </c>
      <c r="P30" s="7" t="n">
        <f aca="false">PRODUCT(P29,0.96)</f>
        <v>47.0561093629261</v>
      </c>
      <c r="Q30" s="7" t="n">
        <f aca="false">PRODUCT(Q29,0.96)</f>
        <v>24.5083902931907</v>
      </c>
      <c r="R30" s="7" t="n">
        <f aca="false">PRODUCT(R29,0.96)</f>
        <v>25.5295732220736</v>
      </c>
      <c r="S30" s="7" t="n">
        <f aca="false">PRODUCT(S29,0.96)</f>
        <v>26.59330543966</v>
      </c>
      <c r="T30" s="7" t="n">
        <f aca="false">PRODUCT(T29,0.96)</f>
        <v>27.7013598329792</v>
      </c>
      <c r="U30" s="7" t="n">
        <f aca="false">PRODUCT(U29,0.96)</f>
        <v>28.8555831593533</v>
      </c>
      <c r="V30" s="7" t="n">
        <f aca="false">PRODUCT(V29,0.96)</f>
        <v>30.0578991243264</v>
      </c>
      <c r="W30" s="29" t="n">
        <f aca="false">PRODUCT(W29,0.96)</f>
        <v>31.31031158784</v>
      </c>
      <c r="X30" s="29" t="n">
        <f aca="false">PRODUCT(X29,0.96)</f>
        <v>32.614907904</v>
      </c>
      <c r="Y30" s="29" t="n">
        <f aca="false">PRODUCT(Y29,0.96)</f>
        <v>33.9738624</v>
      </c>
      <c r="Z30" s="29" t="n">
        <f aca="false">PRODUCT(Z29,0.96)</f>
        <v>0</v>
      </c>
      <c r="AA30" s="29" t="n">
        <f aca="false">PRODUCT(AA29,0.96)</f>
        <v>0</v>
      </c>
      <c r="AB30" s="29" t="n">
        <f aca="false">PRODUCT(C29,0.96)</f>
        <v>0</v>
      </c>
      <c r="AC30" s="29"/>
      <c r="AD30" s="29"/>
      <c r="AE30" s="29"/>
      <c r="AF30" s="29"/>
      <c r="AG30" s="32" t="n">
        <f aca="false">SUM(C30:AF30)</f>
        <v>928.041743781527</v>
      </c>
      <c r="AH30" s="7"/>
      <c r="AI30" s="8"/>
    </row>
    <row r="31" customFormat="false" ht="15.75" hidden="false" customHeight="false" outlineLevel="0" collapsed="false">
      <c r="A31" s="23" t="n">
        <v>26</v>
      </c>
      <c r="B31" s="38"/>
      <c r="C31" s="36" t="n">
        <v>0</v>
      </c>
      <c r="D31" s="29" t="n">
        <f aca="false">PRODUCT(D30,0.96)</f>
        <v>47.9327633421164</v>
      </c>
      <c r="E31" s="29" t="n">
        <f aca="false">PRODUCT(E30,0.96)</f>
        <v>49.9299618147046</v>
      </c>
      <c r="F31" s="29" t="n">
        <f aca="false">PRODUCT(F30,0.96)</f>
        <v>52.0103768903173</v>
      </c>
      <c r="G31" s="29" t="n">
        <f aca="false">PRODUCT(G30,0.96)</f>
        <v>54.1774759274138</v>
      </c>
      <c r="H31" s="29" t="n">
        <f aca="false">PRODUCT(H30,0.96)</f>
        <v>56.4348707577227</v>
      </c>
      <c r="I31" s="29" t="n">
        <f aca="false">PRODUCT(I30,0.96)</f>
        <v>58.7863237059612</v>
      </c>
      <c r="J31" s="29" t="n">
        <f aca="false">PRODUCT(J30,0.96)</f>
        <v>61.2357538603762</v>
      </c>
      <c r="K31" s="29" t="n">
        <f aca="false">PRODUCT(K30,0.96)</f>
        <v>63.7872436045586</v>
      </c>
      <c r="L31" s="29" t="n">
        <f aca="false">PRODUCT(L30,0.96)</f>
        <v>65.7529095316088</v>
      </c>
      <c r="M31" s="29" t="n">
        <f aca="false">PRODUCT(M30,0.96)</f>
        <v>41.6322339733178</v>
      </c>
      <c r="N31" s="30"/>
      <c r="O31" s="7" t="n">
        <f aca="false">PRODUCT(O30,0.96)</f>
        <v>43.3669103888727</v>
      </c>
      <c r="P31" s="7" t="n">
        <f aca="false">PRODUCT(P30,0.96)</f>
        <v>45.1738649884091</v>
      </c>
      <c r="Q31" s="7" t="n">
        <f aca="false">PRODUCT(Q30,0.96)</f>
        <v>23.5280546814631</v>
      </c>
      <c r="R31" s="7" t="n">
        <f aca="false">PRODUCT(R30,0.96)</f>
        <v>24.5083902931907</v>
      </c>
      <c r="S31" s="7" t="n">
        <f aca="false">PRODUCT(S30,0.96)</f>
        <v>25.5295732220736</v>
      </c>
      <c r="T31" s="7" t="n">
        <f aca="false">PRODUCT(T30,0.96)</f>
        <v>26.59330543966</v>
      </c>
      <c r="U31" s="7" t="n">
        <f aca="false">PRODUCT(U30,0.96)</f>
        <v>27.7013598329792</v>
      </c>
      <c r="V31" s="7" t="n">
        <f aca="false">PRODUCT(V30,0.96)</f>
        <v>28.8555831593533</v>
      </c>
      <c r="W31" s="29" t="n">
        <f aca="false">PRODUCT(W30,0.96)</f>
        <v>30.0578991243264</v>
      </c>
      <c r="X31" s="29" t="n">
        <f aca="false">PRODUCT(X30,0.96)</f>
        <v>31.31031158784</v>
      </c>
      <c r="Y31" s="29" t="n">
        <f aca="false">PRODUCT(Y30,0.96)</f>
        <v>32.614907904</v>
      </c>
      <c r="Z31" s="29" t="n">
        <f aca="false">PRODUCT(Z30,0.96)</f>
        <v>0</v>
      </c>
      <c r="AA31" s="29" t="n">
        <f aca="false">PRODUCT(AA30,0.96)</f>
        <v>0</v>
      </c>
      <c r="AB31" s="29" t="n">
        <f aca="false">PRODUCT(AB30,0.96)</f>
        <v>0</v>
      </c>
      <c r="AC31" s="29" t="n">
        <f aca="false">PRODUCT(C30,0.96)</f>
        <v>0</v>
      </c>
      <c r="AD31" s="29"/>
      <c r="AE31" s="29"/>
      <c r="AF31" s="29"/>
      <c r="AG31" s="32" t="n">
        <f aca="false">SUM(C31:AF31)</f>
        <v>890.920074030265</v>
      </c>
      <c r="AH31" s="7"/>
      <c r="AI31" s="8"/>
    </row>
    <row r="32" customFormat="false" ht="15.75" hidden="false" customHeight="false" outlineLevel="0" collapsed="false">
      <c r="A32" s="23" t="n">
        <v>27</v>
      </c>
      <c r="B32" s="38"/>
      <c r="C32" s="36" t="n">
        <v>0</v>
      </c>
      <c r="D32" s="29" t="n">
        <f aca="false">PRODUCT(D31,0.96)</f>
        <v>46.0154528084317</v>
      </c>
      <c r="E32" s="29" t="n">
        <f aca="false">PRODUCT(E31,0.96)</f>
        <v>47.9327633421164</v>
      </c>
      <c r="F32" s="29" t="n">
        <f aca="false">PRODUCT(F31,0.96)</f>
        <v>49.9299618147046</v>
      </c>
      <c r="G32" s="29" t="n">
        <f aca="false">PRODUCT(G31,0.96)</f>
        <v>52.0103768903173</v>
      </c>
      <c r="H32" s="29" t="n">
        <f aca="false">PRODUCT(H31,0.96)</f>
        <v>54.1774759274138</v>
      </c>
      <c r="I32" s="29" t="n">
        <f aca="false">PRODUCT(I31,0.96)</f>
        <v>56.4348707577227</v>
      </c>
      <c r="J32" s="29" t="n">
        <f aca="false">PRODUCT(J31,0.96)</f>
        <v>58.7863237059612</v>
      </c>
      <c r="K32" s="29" t="n">
        <f aca="false">PRODUCT(K31,0.96)</f>
        <v>61.2357538603762</v>
      </c>
      <c r="L32" s="29" t="n">
        <f aca="false">PRODUCT(L31,0.96)</f>
        <v>63.1227931503444</v>
      </c>
      <c r="M32" s="29" t="n">
        <f aca="false">PRODUCT(M31,0.96)</f>
        <v>39.9669446143851</v>
      </c>
      <c r="N32" s="30"/>
      <c r="O32" s="7" t="n">
        <f aca="false">PRODUCT(O31,0.96)</f>
        <v>41.6322339733178</v>
      </c>
      <c r="P32" s="7" t="n">
        <f aca="false">PRODUCT(P31,0.96)</f>
        <v>43.3669103888727</v>
      </c>
      <c r="Q32" s="7" t="n">
        <f aca="false">PRODUCT(Q31,0.96)</f>
        <v>22.5869324942045</v>
      </c>
      <c r="R32" s="7" t="n">
        <f aca="false">PRODUCT(R31,0.96)</f>
        <v>23.5280546814631</v>
      </c>
      <c r="S32" s="7" t="n">
        <f aca="false">PRODUCT(S31,0.96)</f>
        <v>24.5083902931907</v>
      </c>
      <c r="T32" s="7" t="n">
        <f aca="false">PRODUCT(T31,0.96)</f>
        <v>25.5295732220736</v>
      </c>
      <c r="U32" s="7" t="n">
        <f aca="false">PRODUCT(U31,0.96)</f>
        <v>26.59330543966</v>
      </c>
      <c r="V32" s="7" t="n">
        <f aca="false">PRODUCT(V31,0.96)</f>
        <v>27.7013598329792</v>
      </c>
      <c r="W32" s="29" t="n">
        <f aca="false">PRODUCT(W31,0.96)</f>
        <v>28.8555831593533</v>
      </c>
      <c r="X32" s="29" t="n">
        <f aca="false">PRODUCT(X31,0.96)</f>
        <v>30.0578991243264</v>
      </c>
      <c r="Y32" s="29" t="n">
        <f aca="false">PRODUCT(Y31,0.96)</f>
        <v>31.31031158784</v>
      </c>
      <c r="Z32" s="29" t="n">
        <f aca="false">PRODUCT(Z31,0.96)</f>
        <v>0</v>
      </c>
      <c r="AA32" s="29" t="n">
        <f aca="false">PRODUCT(AA31,0.96)</f>
        <v>0</v>
      </c>
      <c r="AB32" s="29" t="n">
        <f aca="false">PRODUCT(AB31,0.96)</f>
        <v>0</v>
      </c>
      <c r="AC32" s="29" t="n">
        <f aca="false">PRODUCT(AC31,0.96)</f>
        <v>0</v>
      </c>
      <c r="AD32" s="29" t="n">
        <f aca="false">PRODUCT(C31,0.96)</f>
        <v>0</v>
      </c>
      <c r="AE32" s="29"/>
      <c r="AF32" s="29"/>
      <c r="AG32" s="32" t="n">
        <f aca="false">SUM(C32:AF32)</f>
        <v>855.283271069055</v>
      </c>
      <c r="AH32" s="7"/>
      <c r="AI32" s="8"/>
    </row>
    <row r="33" customFormat="false" ht="15.75" hidden="false" customHeight="false" outlineLevel="0" collapsed="false">
      <c r="A33" s="23" t="n">
        <v>28</v>
      </c>
      <c r="B33" s="38"/>
      <c r="C33" s="36" t="n">
        <v>0</v>
      </c>
      <c r="D33" s="29" t="n">
        <f aca="false">PRODUCT(D32,0.96)</f>
        <v>44.1748346960945</v>
      </c>
      <c r="E33" s="29" t="n">
        <f aca="false">PRODUCT(E32,0.96)</f>
        <v>46.0154528084317</v>
      </c>
      <c r="F33" s="29" t="n">
        <f aca="false">PRODUCT(F32,0.96)</f>
        <v>47.9327633421164</v>
      </c>
      <c r="G33" s="29" t="n">
        <f aca="false">PRODUCT(G32,0.96)</f>
        <v>49.9299618147046</v>
      </c>
      <c r="H33" s="29" t="n">
        <f aca="false">PRODUCT(H32,0.96)</f>
        <v>52.0103768903173</v>
      </c>
      <c r="I33" s="29" t="n">
        <f aca="false">PRODUCT(I32,0.96)</f>
        <v>54.1774759274138</v>
      </c>
      <c r="J33" s="29" t="n">
        <f aca="false">PRODUCT(J32,0.96)</f>
        <v>56.4348707577227</v>
      </c>
      <c r="K33" s="29" t="n">
        <f aca="false">PRODUCT(K32,0.96)</f>
        <v>58.7863237059612</v>
      </c>
      <c r="L33" s="29" t="n">
        <f aca="false">PRODUCT(L32,0.96)</f>
        <v>60.5978814243307</v>
      </c>
      <c r="M33" s="29" t="n">
        <f aca="false">PRODUCT(M32,0.96)</f>
        <v>38.3682668298097</v>
      </c>
      <c r="N33" s="30"/>
      <c r="O33" s="7" t="n">
        <f aca="false">PRODUCT(O32,0.96)</f>
        <v>39.9669446143851</v>
      </c>
      <c r="P33" s="7" t="n">
        <f aca="false">PRODUCT(P32,0.96)</f>
        <v>41.6322339733178</v>
      </c>
      <c r="Q33" s="7" t="n">
        <f aca="false">PRODUCT(Q32,0.96)</f>
        <v>21.6834551944364</v>
      </c>
      <c r="R33" s="7" t="n">
        <f aca="false">PRODUCT(R32,0.96)</f>
        <v>22.5869324942045</v>
      </c>
      <c r="S33" s="7" t="n">
        <f aca="false">PRODUCT(S32,0.96)</f>
        <v>23.5280546814631</v>
      </c>
      <c r="T33" s="7" t="n">
        <f aca="false">PRODUCT(T32,0.96)</f>
        <v>24.5083902931907</v>
      </c>
      <c r="U33" s="7" t="n">
        <f aca="false">PRODUCT(U32,0.96)</f>
        <v>25.5295732220736</v>
      </c>
      <c r="V33" s="7" t="n">
        <f aca="false">PRODUCT(V32,0.96)</f>
        <v>26.59330543966</v>
      </c>
      <c r="W33" s="29" t="n">
        <f aca="false">PRODUCT(W32,0.96)</f>
        <v>27.7013598329792</v>
      </c>
      <c r="X33" s="29" t="n">
        <f aca="false">PRODUCT(X32,0.96)</f>
        <v>28.8555831593533</v>
      </c>
      <c r="Y33" s="29" t="n">
        <f aca="false">PRODUCT(Y32,0.96)</f>
        <v>30.0578991243264</v>
      </c>
      <c r="Z33" s="29" t="n">
        <f aca="false">PRODUCT(Z32,0.96)</f>
        <v>0</v>
      </c>
      <c r="AA33" s="29" t="n">
        <f aca="false">PRODUCT(AA32,0.96)</f>
        <v>0</v>
      </c>
      <c r="AB33" s="29" t="n">
        <f aca="false">PRODUCT(AB32,0.96)</f>
        <v>0</v>
      </c>
      <c r="AC33" s="29" t="n">
        <f aca="false">PRODUCT(AC32,0.96)</f>
        <v>0</v>
      </c>
      <c r="AD33" s="29" t="n">
        <f aca="false">PRODUCT(AD32,0.96)</f>
        <v>0</v>
      </c>
      <c r="AE33" s="29" t="n">
        <f aca="false">PRODUCT(C32,0.96)</f>
        <v>0</v>
      </c>
      <c r="AF33" s="29"/>
      <c r="AG33" s="32" t="n">
        <f aca="false">SUM(C33:AF33)</f>
        <v>821.071940226293</v>
      </c>
      <c r="AH33" s="7"/>
      <c r="AI33" s="8"/>
    </row>
    <row r="34" customFormat="false" ht="15.75" hidden="false" customHeight="false" outlineLevel="0" collapsed="false">
      <c r="A34" s="23" t="n">
        <v>29</v>
      </c>
      <c r="B34" s="39"/>
      <c r="C34" s="36" t="n">
        <v>0</v>
      </c>
      <c r="D34" s="29" t="n">
        <f aca="false">PRODUCT(D33,0.96)</f>
        <v>42.4078413082507</v>
      </c>
      <c r="E34" s="29" t="n">
        <f aca="false">PRODUCT(E33,0.96)</f>
        <v>44.1748346960945</v>
      </c>
      <c r="F34" s="29" t="n">
        <f aca="false">PRODUCT(F33,0.96)</f>
        <v>46.0154528084317</v>
      </c>
      <c r="G34" s="29" t="n">
        <f aca="false">PRODUCT(G33,0.96)</f>
        <v>47.9327633421164</v>
      </c>
      <c r="H34" s="29" t="n">
        <f aca="false">PRODUCT(H33,0.96)</f>
        <v>49.9299618147046</v>
      </c>
      <c r="I34" s="29" t="n">
        <f aca="false">PRODUCT(I33,0.96)</f>
        <v>52.0103768903173</v>
      </c>
      <c r="J34" s="29" t="n">
        <f aca="false">PRODUCT(J33,0.96)</f>
        <v>54.1774759274138</v>
      </c>
      <c r="K34" s="29" t="n">
        <f aca="false">PRODUCT(K33,0.96)</f>
        <v>56.4348707577227</v>
      </c>
      <c r="L34" s="29" t="n">
        <f aca="false">PRODUCT(L33,0.96)</f>
        <v>58.1739661673574</v>
      </c>
      <c r="M34" s="40" t="n">
        <f aca="false">PRODUCT(M33,0.96)</f>
        <v>36.8335361566173</v>
      </c>
      <c r="N34" s="41"/>
      <c r="O34" s="7" t="n">
        <f aca="false">PRODUCT(O33,0.96)</f>
        <v>38.3682668298097</v>
      </c>
      <c r="P34" s="7" t="n">
        <f aca="false">PRODUCT(P33,0.96)</f>
        <v>39.9669446143851</v>
      </c>
      <c r="Q34" s="7" t="n">
        <f aca="false">PRODUCT(Q33,0.96)</f>
        <v>20.8161169866589</v>
      </c>
      <c r="R34" s="7" t="n">
        <f aca="false">PRODUCT(R33,0.96)</f>
        <v>21.6834551944364</v>
      </c>
      <c r="S34" s="7" t="n">
        <f aca="false">PRODUCT(S33,0.96)</f>
        <v>22.5869324942045</v>
      </c>
      <c r="T34" s="7" t="n">
        <f aca="false">PRODUCT(T33,0.96)</f>
        <v>23.5280546814631</v>
      </c>
      <c r="U34" s="7" t="n">
        <f aca="false">PRODUCT(U33,0.96)</f>
        <v>24.5083902931907</v>
      </c>
      <c r="V34" s="7" t="n">
        <f aca="false">PRODUCT(V33,0.96)</f>
        <v>25.5295732220736</v>
      </c>
      <c r="W34" s="29" t="n">
        <f aca="false">PRODUCT(W33,0.96)</f>
        <v>26.59330543966</v>
      </c>
      <c r="X34" s="29" t="n">
        <f aca="false">PRODUCT(X33,0.96)</f>
        <v>27.7013598329792</v>
      </c>
      <c r="Y34" s="29" t="n">
        <f aca="false">PRODUCT(Y33,0.96)</f>
        <v>28.8555831593533</v>
      </c>
      <c r="Z34" s="29" t="n">
        <f aca="false">PRODUCT(Z33,0.96)</f>
        <v>0</v>
      </c>
      <c r="AA34" s="29" t="n">
        <f aca="false">PRODUCT(AA33,0.96)</f>
        <v>0</v>
      </c>
      <c r="AB34" s="29" t="n">
        <f aca="false">PRODUCT(AB33,0.96)</f>
        <v>0</v>
      </c>
      <c r="AC34" s="29" t="n">
        <f aca="false">PRODUCT(AC33,0.96)</f>
        <v>0</v>
      </c>
      <c r="AD34" s="29" t="n">
        <f aca="false">PRODUCT(AD33,0.96)</f>
        <v>0</v>
      </c>
      <c r="AE34" s="29" t="n">
        <f aca="false">PRODUCT(AE33,0.96)</f>
        <v>0</v>
      </c>
      <c r="AF34" s="42" t="n">
        <f aca="false">PRODUCT(C33,0.96)</f>
        <v>0</v>
      </c>
      <c r="AG34" s="32" t="n">
        <f aca="false">SUM(C34:AF34)</f>
        <v>788.229062617241</v>
      </c>
      <c r="AH34" s="7"/>
      <c r="AI34" s="8"/>
    </row>
    <row r="35" s="49" customFormat="true" ht="15.75" hidden="false" customHeight="false" outlineLevel="0" collapsed="false">
      <c r="A35" s="43" t="n">
        <v>30</v>
      </c>
      <c r="B35" s="44"/>
      <c r="C35" s="36" t="n">
        <v>0</v>
      </c>
      <c r="D35" s="45" t="n">
        <f aca="false">PRODUCT(D34,0.96)</f>
        <v>40.7115276559207</v>
      </c>
      <c r="E35" s="45" t="n">
        <f aca="false">PRODUCT(E34,0.96)</f>
        <v>42.4078413082507</v>
      </c>
      <c r="F35" s="45" t="n">
        <f aca="false">PRODUCT(F34,0.96)</f>
        <v>44.1748346960945</v>
      </c>
      <c r="G35" s="45" t="n">
        <f aca="false">PRODUCT(G34,0.96)</f>
        <v>46.0154528084317</v>
      </c>
      <c r="H35" s="45" t="n">
        <f aca="false">PRODUCT(H34,0.96)</f>
        <v>47.9327633421164</v>
      </c>
      <c r="I35" s="45" t="n">
        <f aca="false">PRODUCT(I34,0.96)</f>
        <v>49.9299618147046</v>
      </c>
      <c r="J35" s="45" t="n">
        <f aca="false">PRODUCT(J34,0.96)</f>
        <v>52.0103768903173</v>
      </c>
      <c r="K35" s="45" t="n">
        <f aca="false">PRODUCT(K34,0.96)</f>
        <v>54.1774759274138</v>
      </c>
      <c r="L35" s="45" t="n">
        <f aca="false">PRODUCT(L34,0.96)</f>
        <v>55.8470075206631</v>
      </c>
      <c r="M35" s="46" t="n">
        <f aca="false">PRODUCT(M34,0.96)</f>
        <v>35.3601947103526</v>
      </c>
      <c r="N35" s="46"/>
      <c r="O35" s="46" t="n">
        <f aca="false">PRODUCT(O34,0.96)</f>
        <v>36.8335361566173</v>
      </c>
      <c r="P35" s="46" t="n">
        <f aca="false">PRODUCT(P34,0.96)</f>
        <v>38.3682668298097</v>
      </c>
      <c r="Q35" s="46" t="n">
        <f aca="false">PRODUCT(Q34,0.96)</f>
        <v>19.9834723071925</v>
      </c>
      <c r="R35" s="46" t="n">
        <f aca="false">PRODUCT(R34,0.96)</f>
        <v>20.8161169866589</v>
      </c>
      <c r="S35" s="46" t="n">
        <f aca="false">PRODUCT(S34,0.96)</f>
        <v>21.6834551944364</v>
      </c>
      <c r="T35" s="46" t="n">
        <f aca="false">PRODUCT(T34,0.96)</f>
        <v>22.5869324942045</v>
      </c>
      <c r="U35" s="46" t="n">
        <f aca="false">PRODUCT(U34,0.96)</f>
        <v>23.5280546814631</v>
      </c>
      <c r="V35" s="46" t="n">
        <f aca="false">PRODUCT(V34,0.96)</f>
        <v>24.5083902931907</v>
      </c>
      <c r="W35" s="46" t="n">
        <f aca="false">PRODUCT(W34,0.96)</f>
        <v>25.5295732220736</v>
      </c>
      <c r="X35" s="46" t="n">
        <f aca="false">PRODUCT(X34,0.96)</f>
        <v>26.59330543966</v>
      </c>
      <c r="Y35" s="46" t="n">
        <f aca="false">PRODUCT(Y34,0.96)</f>
        <v>27.7013598329792</v>
      </c>
      <c r="Z35" s="46" t="n">
        <f aca="false">PRODUCT(Z34,0.96)</f>
        <v>0</v>
      </c>
      <c r="AA35" s="46" t="n">
        <f aca="false">PRODUCT(AA34,0.96)</f>
        <v>0</v>
      </c>
      <c r="AB35" s="46" t="n">
        <f aca="false">PRODUCT(AB34,0.96)</f>
        <v>0</v>
      </c>
      <c r="AC35" s="46" t="n">
        <f aca="false">PRODUCT(AC34,0.96)</f>
        <v>0</v>
      </c>
      <c r="AD35" s="46" t="n">
        <f aca="false">PRODUCT(AD34,0.96)</f>
        <v>0</v>
      </c>
      <c r="AE35" s="46" t="n">
        <f aca="false">PRODUCT(AE34,0.96)</f>
        <v>0</v>
      </c>
      <c r="AF35" s="46" t="n">
        <f aca="false">PRODUCT(AF34,0.96)</f>
        <v>0</v>
      </c>
      <c r="AG35" s="47" t="n">
        <f aca="false">SUM(C35:AF35)</f>
        <v>756.699900112551</v>
      </c>
      <c r="AH35" s="45"/>
      <c r="AI35" s="48"/>
    </row>
    <row r="36" customFormat="false" ht="15.75" hidden="false" customHeight="false" outlineLevel="0" collapsed="false">
      <c r="A36" s="23" t="n">
        <v>31</v>
      </c>
      <c r="B36" s="50"/>
      <c r="C36" s="36" t="n">
        <v>0</v>
      </c>
      <c r="D36" s="7" t="n">
        <f aca="false">PRODUCT(D35,0.96)</f>
        <v>39.0830665496838</v>
      </c>
      <c r="E36" s="7" t="n">
        <f aca="false">PRODUCT(E35,0.96)</f>
        <v>40.7115276559207</v>
      </c>
      <c r="F36" s="51" t="n">
        <f aca="false">PRODUCT(F35,0.96)</f>
        <v>42.4078413082507</v>
      </c>
      <c r="G36" s="51" t="n">
        <f aca="false">PRODUCT(G35,0.96)</f>
        <v>44.1748346960945</v>
      </c>
      <c r="H36" s="51" t="n">
        <f aca="false">PRODUCT(H35,0.96)</f>
        <v>46.0154528084317</v>
      </c>
      <c r="I36" s="51" t="n">
        <f aca="false">PRODUCT(I35,0.96)</f>
        <v>47.9327633421164</v>
      </c>
      <c r="J36" s="51" t="n">
        <f aca="false">PRODUCT(J35,0.96)</f>
        <v>49.9299618147046</v>
      </c>
      <c r="K36" s="51" t="n">
        <f aca="false">PRODUCT(K35,0.96)</f>
        <v>52.0103768903173</v>
      </c>
      <c r="L36" s="51" t="n">
        <f aca="false">PRODUCT(L35,0.96)</f>
        <v>53.6131272198366</v>
      </c>
      <c r="M36" s="42" t="n">
        <f aca="false">PRODUCT(M35,0.96)</f>
        <v>33.9457869219385</v>
      </c>
      <c r="N36" s="30"/>
      <c r="O36" s="42" t="n">
        <f aca="false">PRODUCT(O35,0.96)</f>
        <v>35.3601947103526</v>
      </c>
      <c r="P36" s="42" t="n">
        <f aca="false">PRODUCT(P35,0.96)</f>
        <v>36.8335361566173</v>
      </c>
      <c r="Q36" s="42" t="n">
        <f aca="false">PRODUCT(Q35,0.96)</f>
        <v>19.1841334149048</v>
      </c>
      <c r="R36" s="42" t="n">
        <f aca="false">PRODUCT(R35,0.96)</f>
        <v>19.9834723071925</v>
      </c>
      <c r="S36" s="42" t="n">
        <f aca="false">PRODUCT(S35,0.96)</f>
        <v>20.8161169866589</v>
      </c>
      <c r="T36" s="42" t="n">
        <f aca="false">PRODUCT(T35,0.96)</f>
        <v>21.6834551944364</v>
      </c>
      <c r="U36" s="42" t="n">
        <f aca="false">PRODUCT(U35,0.96)</f>
        <v>22.5869324942045</v>
      </c>
      <c r="V36" s="42" t="n">
        <f aca="false">PRODUCT(V35,0.96)</f>
        <v>23.5280546814631</v>
      </c>
      <c r="W36" s="29" t="n">
        <f aca="false">PRODUCT(W35,0.96)</f>
        <v>24.5083902931907</v>
      </c>
      <c r="X36" s="42" t="n">
        <f aca="false">PRODUCT(X35,0.96)</f>
        <v>25.5295732220736</v>
      </c>
      <c r="Y36" s="42" t="n">
        <f aca="false">PRODUCT(Y35,0.96)</f>
        <v>26.59330543966</v>
      </c>
      <c r="Z36" s="42" t="n">
        <f aca="false">PRODUCT(Z35,0.96)</f>
        <v>0</v>
      </c>
      <c r="AA36" s="42" t="n">
        <f aca="false">PRODUCT(AA35,0.96)</f>
        <v>0</v>
      </c>
      <c r="AB36" s="42" t="n">
        <f aca="false">PRODUCT(AB35,0.96)</f>
        <v>0</v>
      </c>
      <c r="AC36" s="42" t="n">
        <f aca="false">PRODUCT(AC35,0.96)</f>
        <v>0</v>
      </c>
      <c r="AD36" s="42" t="n">
        <f aca="false">PRODUCT(AD35,0.96)</f>
        <v>0</v>
      </c>
      <c r="AE36" s="42" t="n">
        <f aca="false">PRODUCT(AE35,0.96)</f>
        <v>0</v>
      </c>
      <c r="AF36" s="42" t="n">
        <f aca="false">PRODUCT(AF35,0.96)</f>
        <v>0</v>
      </c>
      <c r="AG36" s="52" t="n">
        <f aca="false">SUM(C36:AF36)</f>
        <v>726.431904108049</v>
      </c>
      <c r="AH36" s="7" t="s">
        <v>21</v>
      </c>
      <c r="AI36" s="8"/>
    </row>
    <row r="37" customFormat="false" ht="15.75" hidden="false" customHeight="false" outlineLevel="0" collapsed="false">
      <c r="A37" s="23" t="n">
        <v>32</v>
      </c>
      <c r="B37" s="7"/>
      <c r="C37" s="36" t="n">
        <v>0</v>
      </c>
      <c r="D37" s="50" t="n">
        <f aca="false">PRODUCT(D36,0.96)</f>
        <v>37.5197438876965</v>
      </c>
      <c r="E37" s="50" t="n">
        <f aca="false">PRODUCT(E36,0.96)</f>
        <v>39.0830665496838</v>
      </c>
      <c r="F37" s="50" t="n">
        <f aca="false">PRODUCT(F36,0.96)</f>
        <v>40.7115276559207</v>
      </c>
      <c r="G37" s="50" t="n">
        <f aca="false">PRODUCT(G36,0.96)</f>
        <v>42.4078413082507</v>
      </c>
      <c r="H37" s="50" t="n">
        <f aca="false">PRODUCT(H36,0.96)</f>
        <v>44.1748346960945</v>
      </c>
      <c r="I37" s="50" t="n">
        <f aca="false">PRODUCT(I36,0.96)</f>
        <v>46.0154528084317</v>
      </c>
      <c r="J37" s="50" t="n">
        <f aca="false">PRODUCT(J36,0.96)</f>
        <v>47.9327633421164</v>
      </c>
      <c r="K37" s="50" t="n">
        <f aca="false">PRODUCT(K36,0.96)</f>
        <v>49.9299618147046</v>
      </c>
      <c r="L37" s="50" t="n">
        <f aca="false">PRODUCT(L36,0.96)</f>
        <v>51.4686021310431</v>
      </c>
      <c r="M37" s="42" t="n">
        <f aca="false">PRODUCT(M36,0.96)</f>
        <v>32.587955445061</v>
      </c>
      <c r="N37" s="30"/>
      <c r="O37" s="42" t="n">
        <f aca="false">PRODUCT(O36,0.96)</f>
        <v>33.9457869219385</v>
      </c>
      <c r="P37" s="53" t="n">
        <f aca="false">PRODUCT(P36,0.96)</f>
        <v>35.3601947103526</v>
      </c>
      <c r="Q37" s="53" t="n">
        <f aca="false">PRODUCT(Q36,0.96)</f>
        <v>18.4167680783086</v>
      </c>
      <c r="R37" s="53" t="n">
        <f aca="false">PRODUCT(R36,0.96)</f>
        <v>19.1841334149048</v>
      </c>
      <c r="S37" s="53" t="n">
        <f aca="false">PRODUCT(S36,0.96)</f>
        <v>19.9834723071925</v>
      </c>
      <c r="T37" s="53" t="n">
        <f aca="false">PRODUCT(T36,0.96)</f>
        <v>20.8161169866589</v>
      </c>
      <c r="U37" s="53" t="n">
        <f aca="false">PRODUCT(U36,0.96)</f>
        <v>21.6834551944364</v>
      </c>
      <c r="V37" s="53" t="n">
        <f aca="false">PRODUCT(V36,0.96)</f>
        <v>22.5869324942045</v>
      </c>
      <c r="W37" s="53" t="n">
        <f aca="false">PRODUCT(W36,0.96)</f>
        <v>23.5280546814631</v>
      </c>
      <c r="X37" s="53" t="n">
        <f aca="false">PRODUCT(X36,0.96)</f>
        <v>24.5083902931907</v>
      </c>
      <c r="Y37" s="53" t="n">
        <f aca="false">PRODUCT(Y36,0.96)</f>
        <v>25.5295732220736</v>
      </c>
      <c r="Z37" s="53" t="n">
        <f aca="false">PRODUCT(Z36,0.96)</f>
        <v>0</v>
      </c>
      <c r="AA37" s="53" t="n">
        <f aca="false">PRODUCT(AA36,0.96)</f>
        <v>0</v>
      </c>
      <c r="AB37" s="53" t="n">
        <f aca="false">PRODUCT(AB36,0.96)</f>
        <v>0</v>
      </c>
      <c r="AC37" s="53" t="n">
        <f aca="false">PRODUCT(AC36,0.96)</f>
        <v>0</v>
      </c>
      <c r="AD37" s="53" t="n">
        <f aca="false">PRODUCT(AD36,0.96)</f>
        <v>0</v>
      </c>
      <c r="AE37" s="53" t="n">
        <f aca="false">PRODUCT(AE36,0.96)</f>
        <v>0</v>
      </c>
      <c r="AF37" s="53" t="n">
        <f aca="false">PRODUCT(AF36,0.96)</f>
        <v>0</v>
      </c>
      <c r="AG37" s="54" t="n">
        <f aca="false">SUM(C37:AF37)</f>
        <v>697.374627943727</v>
      </c>
      <c r="AH37" s="7" t="s">
        <v>22</v>
      </c>
      <c r="AI37" s="8"/>
    </row>
    <row r="38" customFormat="false" ht="15.75" hidden="false" customHeight="false" outlineLevel="0" collapsed="false">
      <c r="A38" s="23" t="n">
        <v>33</v>
      </c>
      <c r="B38" s="7"/>
      <c r="C38" s="36" t="n">
        <v>0</v>
      </c>
      <c r="D38" s="50" t="n">
        <f aca="false">PRODUCT(D37,0.96)</f>
        <v>36.0189541321886</v>
      </c>
      <c r="E38" s="50" t="n">
        <f aca="false">PRODUCT(E37,0.96)</f>
        <v>37.5197438876965</v>
      </c>
      <c r="F38" s="50" t="n">
        <f aca="false">PRODUCT(F37,0.96)</f>
        <v>39.0830665496838</v>
      </c>
      <c r="G38" s="50" t="n">
        <f aca="false">PRODUCT(G37,0.96)</f>
        <v>40.7115276559207</v>
      </c>
      <c r="H38" s="50" t="n">
        <f aca="false">PRODUCT(H37,0.96)</f>
        <v>42.4078413082507</v>
      </c>
      <c r="I38" s="50" t="n">
        <f aca="false">PRODUCT(I37,0.96)</f>
        <v>44.1748346960945</v>
      </c>
      <c r="J38" s="50" t="n">
        <f aca="false">PRODUCT(J37,0.96)</f>
        <v>46.0154528084317</v>
      </c>
      <c r="K38" s="50" t="n">
        <f aca="false">PRODUCT(K37,0.96)</f>
        <v>47.9327633421164</v>
      </c>
      <c r="L38" s="50" t="n">
        <f aca="false">PRODUCT(L37,0.96)</f>
        <v>49.4098580458014</v>
      </c>
      <c r="M38" s="42" t="n">
        <f aca="false">PRODUCT(M37,0.96)</f>
        <v>31.2844372272585</v>
      </c>
      <c r="N38" s="30"/>
      <c r="O38" s="42" t="n">
        <f aca="false">PRODUCT(O37,0.96)</f>
        <v>32.587955445061</v>
      </c>
      <c r="P38" s="53" t="n">
        <f aca="false">PRODUCT(P37,0.96)</f>
        <v>33.9457869219385</v>
      </c>
      <c r="Q38" s="53" t="n">
        <f aca="false">PRODUCT(Q37,0.96)</f>
        <v>17.6800973551763</v>
      </c>
      <c r="R38" s="53" t="n">
        <f aca="false">PRODUCT(R37,0.96)</f>
        <v>18.4167680783086</v>
      </c>
      <c r="S38" s="53" t="n">
        <f aca="false">PRODUCT(S37,0.96)</f>
        <v>19.1841334149048</v>
      </c>
      <c r="T38" s="53" t="n">
        <f aca="false">PRODUCT(T37,0.96)</f>
        <v>19.9834723071925</v>
      </c>
      <c r="U38" s="53" t="n">
        <f aca="false">PRODUCT(U37,0.96)</f>
        <v>20.8161169866589</v>
      </c>
      <c r="V38" s="53" t="n">
        <f aca="false">PRODUCT(V37,0.96)</f>
        <v>21.6834551944364</v>
      </c>
      <c r="W38" s="53" t="n">
        <f aca="false">PRODUCT(W37,0.96)</f>
        <v>22.5869324942045</v>
      </c>
      <c r="X38" s="53" t="n">
        <f aca="false">PRODUCT(X37,0.96)</f>
        <v>23.5280546814631</v>
      </c>
      <c r="Y38" s="53" t="n">
        <f aca="false">PRODUCT(Y37,0.96)</f>
        <v>24.5083902931907</v>
      </c>
      <c r="Z38" s="53" t="n">
        <f aca="false">PRODUCT(Z37,0.96)</f>
        <v>0</v>
      </c>
      <c r="AA38" s="53" t="n">
        <f aca="false">PRODUCT(AA37,0.96)</f>
        <v>0</v>
      </c>
      <c r="AB38" s="53" t="n">
        <f aca="false">PRODUCT(AB37,0.96)</f>
        <v>0</v>
      </c>
      <c r="AC38" s="53" t="n">
        <f aca="false">PRODUCT(AC37,0.96)</f>
        <v>0</v>
      </c>
      <c r="AD38" s="53" t="n">
        <f aca="false">PRODUCT(AD37,0.96)</f>
        <v>0</v>
      </c>
      <c r="AE38" s="53" t="n">
        <f aca="false">PRODUCT(AE37,0.96)</f>
        <v>0</v>
      </c>
      <c r="AF38" s="53" t="n">
        <f aca="false">PRODUCT(AF37,0.96)</f>
        <v>0</v>
      </c>
      <c r="AG38" s="54" t="n">
        <f aca="false">SUM(C38:AF38)</f>
        <v>669.479642825978</v>
      </c>
      <c r="AH38" s="7"/>
      <c r="AI38" s="8"/>
    </row>
    <row r="39" customFormat="false" ht="15.75" hidden="false" customHeight="false" outlineLevel="0" collapsed="false">
      <c r="A39" s="23" t="n">
        <v>34</v>
      </c>
      <c r="B39" s="7"/>
      <c r="C39" s="36" t="n">
        <v>0</v>
      </c>
      <c r="D39" s="50" t="n">
        <f aca="false">PRODUCT(D38,0.96)</f>
        <v>34.5781959669011</v>
      </c>
      <c r="E39" s="50" t="n">
        <f aca="false">PRODUCT(E38,0.96)</f>
        <v>36.0189541321886</v>
      </c>
      <c r="F39" s="50" t="n">
        <f aca="false">PRODUCT(F38,0.96)</f>
        <v>37.5197438876965</v>
      </c>
      <c r="G39" s="50" t="n">
        <f aca="false">PRODUCT(G38,0.96)</f>
        <v>39.0830665496838</v>
      </c>
      <c r="H39" s="50" t="n">
        <f aca="false">PRODUCT(H38,0.96)</f>
        <v>40.7115276559207</v>
      </c>
      <c r="I39" s="50" t="n">
        <f aca="false">PRODUCT(I38,0.96)</f>
        <v>42.4078413082507</v>
      </c>
      <c r="J39" s="50" t="n">
        <f aca="false">PRODUCT(J38,0.96)</f>
        <v>44.1748346960945</v>
      </c>
      <c r="K39" s="50" t="n">
        <f aca="false">PRODUCT(K38,0.96)</f>
        <v>46.0154528084317</v>
      </c>
      <c r="L39" s="50" t="n">
        <f aca="false">PRODUCT(L38,0.96)</f>
        <v>47.4334637239694</v>
      </c>
      <c r="M39" s="42" t="n">
        <f aca="false">PRODUCT(M38,0.96)</f>
        <v>30.0330597381682</v>
      </c>
      <c r="N39" s="30"/>
      <c r="O39" s="42" t="n">
        <f aca="false">PRODUCT(O38,0.96)</f>
        <v>31.2844372272585</v>
      </c>
      <c r="P39" s="53" t="n">
        <f aca="false">PRODUCT(P38,0.96)</f>
        <v>32.587955445061</v>
      </c>
      <c r="Q39" s="53" t="n">
        <f aca="false">PRODUCT(Q38,0.96)</f>
        <v>16.9728934609693</v>
      </c>
      <c r="R39" s="53" t="n">
        <f aca="false">PRODUCT(R38,0.96)</f>
        <v>17.6800973551763</v>
      </c>
      <c r="S39" s="53" t="n">
        <f aca="false">PRODUCT(S38,0.96)</f>
        <v>18.4167680783086</v>
      </c>
      <c r="T39" s="53" t="n">
        <f aca="false">PRODUCT(T38,0.96)</f>
        <v>19.1841334149048</v>
      </c>
      <c r="U39" s="53" t="n">
        <f aca="false">PRODUCT(U38,0.96)</f>
        <v>19.9834723071925</v>
      </c>
      <c r="V39" s="53" t="n">
        <f aca="false">PRODUCT(V38,0.96)</f>
        <v>20.8161169866589</v>
      </c>
      <c r="W39" s="53" t="n">
        <f aca="false">PRODUCT(W38,0.96)</f>
        <v>21.6834551944364</v>
      </c>
      <c r="X39" s="53" t="n">
        <f aca="false">PRODUCT(X38,0.96)</f>
        <v>22.5869324942045</v>
      </c>
      <c r="Y39" s="53" t="n">
        <f aca="false">PRODUCT(Y38,0.96)</f>
        <v>23.5280546814631</v>
      </c>
      <c r="Z39" s="53" t="n">
        <f aca="false">PRODUCT(Z38,0.96)</f>
        <v>0</v>
      </c>
      <c r="AA39" s="53" t="n">
        <f aca="false">PRODUCT(AA38,0.96)</f>
        <v>0</v>
      </c>
      <c r="AB39" s="53" t="n">
        <f aca="false">PRODUCT(AB38,0.96)</f>
        <v>0</v>
      </c>
      <c r="AC39" s="53" t="n">
        <f aca="false">PRODUCT(AC38,0.96)</f>
        <v>0</v>
      </c>
      <c r="AD39" s="53" t="n">
        <f aca="false">PRODUCT(AD38,0.96)</f>
        <v>0</v>
      </c>
      <c r="AE39" s="53" t="n">
        <f aca="false">PRODUCT(AE38,0.96)</f>
        <v>0</v>
      </c>
      <c r="AF39" s="53" t="n">
        <f aca="false">PRODUCT(AF38,0.96)</f>
        <v>0</v>
      </c>
      <c r="AG39" s="54" t="n">
        <f aca="false">SUM(C39:AF39)</f>
        <v>642.700457112939</v>
      </c>
      <c r="AH39" s="7"/>
      <c r="AI39" s="8"/>
    </row>
    <row r="40" customFormat="false" ht="15.75" hidden="false" customHeight="false" outlineLevel="0" collapsed="false">
      <c r="A40" s="23" t="n">
        <v>34</v>
      </c>
      <c r="B40" s="7"/>
      <c r="C40" s="36" t="n">
        <v>0</v>
      </c>
      <c r="D40" s="50" t="n">
        <f aca="false">PRODUCT(D39,0.96)</f>
        <v>33.195068128225</v>
      </c>
      <c r="E40" s="50" t="n">
        <f aca="false">PRODUCT(E39,0.96)</f>
        <v>34.5781959669011</v>
      </c>
      <c r="F40" s="50" t="n">
        <f aca="false">PRODUCT(F39,0.96)</f>
        <v>36.0189541321886</v>
      </c>
      <c r="G40" s="50" t="n">
        <f aca="false">PRODUCT(G39,0.96)</f>
        <v>37.5197438876965</v>
      </c>
      <c r="H40" s="50" t="n">
        <f aca="false">PRODUCT(H39,0.96)</f>
        <v>39.0830665496838</v>
      </c>
      <c r="I40" s="50" t="n">
        <f aca="false">PRODUCT(I39,0.96)</f>
        <v>40.7115276559207</v>
      </c>
      <c r="J40" s="50" t="n">
        <f aca="false">PRODUCT(J39,0.96)</f>
        <v>42.4078413082507</v>
      </c>
      <c r="K40" s="50" t="n">
        <f aca="false">PRODUCT(K39,0.96)</f>
        <v>44.1748346960945</v>
      </c>
      <c r="L40" s="50" t="n">
        <f aca="false">PRODUCT(L39,0.96)</f>
        <v>45.5361251750106</v>
      </c>
      <c r="M40" s="42" t="n">
        <f aca="false">PRODUCT(M39,0.96)</f>
        <v>28.8317373486415</v>
      </c>
      <c r="N40" s="30"/>
      <c r="O40" s="42" t="n">
        <f aca="false">PRODUCT(O39,0.96)</f>
        <v>30.0330597381682</v>
      </c>
      <c r="P40" s="53" t="n">
        <f aca="false">PRODUCT(P39,0.96)</f>
        <v>31.2844372272585</v>
      </c>
      <c r="Q40" s="53" t="n">
        <f aca="false">PRODUCT(Q39,0.96)</f>
        <v>16.2939777225305</v>
      </c>
      <c r="R40" s="53" t="n">
        <f aca="false">PRODUCT(R39,0.96)</f>
        <v>16.9728934609693</v>
      </c>
      <c r="S40" s="53" t="n">
        <f aca="false">PRODUCT(S39,0.96)</f>
        <v>17.6800973551763</v>
      </c>
      <c r="T40" s="53" t="n">
        <f aca="false">PRODUCT(T39,0.96)</f>
        <v>18.4167680783086</v>
      </c>
      <c r="U40" s="53" t="n">
        <f aca="false">PRODUCT(U39,0.96)</f>
        <v>19.1841334149048</v>
      </c>
      <c r="V40" s="53" t="n">
        <f aca="false">PRODUCT(V39,0.96)</f>
        <v>19.9834723071925</v>
      </c>
      <c r="W40" s="53" t="n">
        <f aca="false">PRODUCT(W39,0.96)</f>
        <v>20.8161169866589</v>
      </c>
      <c r="X40" s="53" t="n">
        <f aca="false">PRODUCT(X39,0.96)</f>
        <v>21.6834551944364</v>
      </c>
      <c r="Y40" s="53" t="n">
        <f aca="false">PRODUCT(Y39,0.96)</f>
        <v>22.5869324942045</v>
      </c>
      <c r="Z40" s="53" t="n">
        <f aca="false">PRODUCT(Z39,0.96)</f>
        <v>0</v>
      </c>
      <c r="AA40" s="53" t="n">
        <f aca="false">PRODUCT(AA39,0.96)</f>
        <v>0</v>
      </c>
      <c r="AB40" s="53" t="n">
        <f aca="false">PRODUCT(AB39,0.96)</f>
        <v>0</v>
      </c>
      <c r="AC40" s="53" t="n">
        <f aca="false">PRODUCT(AC39,0.96)</f>
        <v>0</v>
      </c>
      <c r="AD40" s="53" t="n">
        <f aca="false">PRODUCT(AD39,0.96)</f>
        <v>0</v>
      </c>
      <c r="AE40" s="53" t="n">
        <f aca="false">PRODUCT(AE39,0.96)</f>
        <v>0</v>
      </c>
      <c r="AF40" s="53" t="n">
        <f aca="false">PRODUCT(AF39,0.96)</f>
        <v>0</v>
      </c>
      <c r="AG40" s="54" t="n">
        <f aca="false">SUM(C40:AF40)</f>
        <v>616.992438828421</v>
      </c>
      <c r="AH40" s="7"/>
      <c r="AI40" s="8"/>
    </row>
    <row r="41" customFormat="false" ht="15.75" hidden="false" customHeight="false" outlineLevel="0" collapsed="false">
      <c r="A41" s="23" t="n">
        <v>36</v>
      </c>
      <c r="B41" s="7"/>
      <c r="C41" s="36" t="n">
        <v>0</v>
      </c>
      <c r="D41" s="50" t="n">
        <f aca="false">PRODUCT(D40,0.96)</f>
        <v>31.867265403096</v>
      </c>
      <c r="E41" s="50" t="n">
        <f aca="false">PRODUCT(E40,0.96)</f>
        <v>33.195068128225</v>
      </c>
      <c r="F41" s="50" t="n">
        <f aca="false">PRODUCT(F40,0.96)</f>
        <v>34.5781959669011</v>
      </c>
      <c r="G41" s="50" t="n">
        <f aca="false">PRODUCT(G40,0.96)</f>
        <v>36.0189541321886</v>
      </c>
      <c r="H41" s="50" t="n">
        <f aca="false">PRODUCT(H40,0.96)</f>
        <v>37.5197438876965</v>
      </c>
      <c r="I41" s="50" t="n">
        <f aca="false">PRODUCT(I40,0.96)</f>
        <v>39.0830665496838</v>
      </c>
      <c r="J41" s="50" t="n">
        <f aca="false">PRODUCT(J40,0.96)</f>
        <v>40.7115276559207</v>
      </c>
      <c r="K41" s="50" t="n">
        <f aca="false">PRODUCT(K40,0.96)</f>
        <v>42.4078413082507</v>
      </c>
      <c r="L41" s="50" t="n">
        <f aca="false">PRODUCT(L40,0.96)</f>
        <v>43.7146801680102</v>
      </c>
      <c r="M41" s="42" t="n">
        <f aca="false">PRODUCT(M40,0.96)</f>
        <v>27.6784678546958</v>
      </c>
      <c r="N41" s="30"/>
      <c r="O41" s="42" t="n">
        <f aca="false">PRODUCT(O40,0.96)</f>
        <v>28.8317373486415</v>
      </c>
      <c r="P41" s="53" t="n">
        <f aca="false">PRODUCT(P40,0.96)</f>
        <v>30.0330597381682</v>
      </c>
      <c r="Q41" s="53" t="n">
        <f aca="false">PRODUCT(Q40,0.96)</f>
        <v>15.6422186136293</v>
      </c>
      <c r="R41" s="53" t="n">
        <f aca="false">PRODUCT(R40,0.96)</f>
        <v>16.2939777225305</v>
      </c>
      <c r="S41" s="53" t="n">
        <f aca="false">PRODUCT(S40,0.96)</f>
        <v>16.9728934609693</v>
      </c>
      <c r="T41" s="53" t="n">
        <f aca="false">PRODUCT(T40,0.96)</f>
        <v>17.6800973551763</v>
      </c>
      <c r="U41" s="53" t="n">
        <f aca="false">PRODUCT(U40,0.96)</f>
        <v>18.4167680783086</v>
      </c>
      <c r="V41" s="53" t="n">
        <f aca="false">PRODUCT(V40,0.96)</f>
        <v>19.1841334149048</v>
      </c>
      <c r="W41" s="53" t="n">
        <f aca="false">PRODUCT(W40,0.96)</f>
        <v>19.9834723071925</v>
      </c>
      <c r="X41" s="53" t="n">
        <f aca="false">PRODUCT(X40,0.96)</f>
        <v>20.8161169866589</v>
      </c>
      <c r="Y41" s="53" t="n">
        <f aca="false">PRODUCT(Y40,0.96)</f>
        <v>21.6834551944364</v>
      </c>
      <c r="Z41" s="53" t="n">
        <f aca="false">PRODUCT(Z40,0.96)</f>
        <v>0</v>
      </c>
      <c r="AA41" s="53" t="n">
        <f aca="false">PRODUCT(AA40,0.96)</f>
        <v>0</v>
      </c>
      <c r="AB41" s="53" t="n">
        <f aca="false">PRODUCT(AB40,0.96)</f>
        <v>0</v>
      </c>
      <c r="AC41" s="53" t="n">
        <f aca="false">PRODUCT(AC40,0.96)</f>
        <v>0</v>
      </c>
      <c r="AD41" s="53" t="n">
        <f aca="false">PRODUCT(AD40,0.96)</f>
        <v>0</v>
      </c>
      <c r="AE41" s="53" t="n">
        <f aca="false">PRODUCT(AE40,0.96)</f>
        <v>0</v>
      </c>
      <c r="AF41" s="53" t="n">
        <f aca="false">PRODUCT(AF40,0.96)</f>
        <v>0</v>
      </c>
      <c r="AG41" s="54" t="n">
        <f aca="false">SUM(C41:AF41)</f>
        <v>592.312741275285</v>
      </c>
      <c r="AH41" s="7"/>
      <c r="AI41" s="8"/>
    </row>
    <row r="42" customFormat="false" ht="15.75" hidden="false" customHeight="false" outlineLevel="0" collapsed="false">
      <c r="A42" s="23" t="n">
        <v>37</v>
      </c>
      <c r="B42" s="7"/>
      <c r="C42" s="36" t="n">
        <v>0</v>
      </c>
      <c r="D42" s="50" t="n">
        <f aca="false">PRODUCT(D41,0.96)</f>
        <v>30.5925747869722</v>
      </c>
      <c r="E42" s="50" t="n">
        <f aca="false">PRODUCT(E41,0.96)</f>
        <v>31.867265403096</v>
      </c>
      <c r="F42" s="50" t="n">
        <f aca="false">PRODUCT(F41,0.96)</f>
        <v>33.195068128225</v>
      </c>
      <c r="G42" s="50" t="n">
        <f aca="false">PRODUCT(G41,0.96)</f>
        <v>34.5781959669011</v>
      </c>
      <c r="H42" s="50" t="n">
        <f aca="false">PRODUCT(H41,0.96)</f>
        <v>36.0189541321886</v>
      </c>
      <c r="I42" s="50" t="n">
        <f aca="false">PRODUCT(I41,0.96)</f>
        <v>37.5197438876965</v>
      </c>
      <c r="J42" s="50" t="n">
        <f aca="false">PRODUCT(J41,0.96)</f>
        <v>39.0830665496838</v>
      </c>
      <c r="K42" s="50" t="n">
        <f aca="false">PRODUCT(K41,0.96)</f>
        <v>40.7115276559207</v>
      </c>
      <c r="L42" s="50" t="n">
        <f aca="false">PRODUCT(L41,0.96)</f>
        <v>41.9660929612897</v>
      </c>
      <c r="M42" s="42" t="n">
        <f aca="false">PRODUCT(M41,0.96)</f>
        <v>26.571329140508</v>
      </c>
      <c r="N42" s="30"/>
      <c r="O42" s="42" t="n">
        <f aca="false">PRODUCT(O41,0.96)</f>
        <v>27.6784678546958</v>
      </c>
      <c r="P42" s="53" t="n">
        <f aca="false">PRODUCT(P41,0.96)</f>
        <v>28.8317373486415</v>
      </c>
      <c r="Q42" s="53" t="n">
        <f aca="false">PRODUCT(Q41,0.96)</f>
        <v>15.0165298690841</v>
      </c>
      <c r="R42" s="53" t="n">
        <f aca="false">PRODUCT(R41,0.96)</f>
        <v>15.6422186136293</v>
      </c>
      <c r="S42" s="53" t="n">
        <f aca="false">PRODUCT(S41,0.96)</f>
        <v>16.2939777225305</v>
      </c>
      <c r="T42" s="53" t="n">
        <f aca="false">PRODUCT(T41,0.96)</f>
        <v>16.9728934609693</v>
      </c>
      <c r="U42" s="53" t="n">
        <f aca="false">PRODUCT(U41,0.96)</f>
        <v>17.6800973551763</v>
      </c>
      <c r="V42" s="53" t="n">
        <f aca="false">PRODUCT(V41,0.96)</f>
        <v>18.4167680783086</v>
      </c>
      <c r="W42" s="53" t="n">
        <f aca="false">PRODUCT(W41,0.96)</f>
        <v>19.1841334149048</v>
      </c>
      <c r="X42" s="53" t="n">
        <f aca="false">PRODUCT(X41,0.96)</f>
        <v>19.9834723071925</v>
      </c>
      <c r="Y42" s="53" t="n">
        <f aca="false">PRODUCT(Y41,0.96)</f>
        <v>20.8161169866589</v>
      </c>
      <c r="Z42" s="53" t="n">
        <f aca="false">PRODUCT(Z41,0.96)</f>
        <v>0</v>
      </c>
      <c r="AA42" s="53" t="n">
        <f aca="false">PRODUCT(AA41,0.96)</f>
        <v>0</v>
      </c>
      <c r="AB42" s="53" t="n">
        <f aca="false">PRODUCT(AB41,0.96)</f>
        <v>0</v>
      </c>
      <c r="AC42" s="53" t="n">
        <f aca="false">PRODUCT(AC41,0.96)</f>
        <v>0</v>
      </c>
      <c r="AD42" s="53" t="n">
        <f aca="false">PRODUCT(AD41,0.96)</f>
        <v>0</v>
      </c>
      <c r="AE42" s="53" t="n">
        <f aca="false">PRODUCT(AE41,0.96)</f>
        <v>0</v>
      </c>
      <c r="AF42" s="53" t="n">
        <f aca="false">PRODUCT(AF41,0.96)</f>
        <v>0</v>
      </c>
      <c r="AG42" s="54" t="n">
        <f aca="false">SUM(C42:AF42)</f>
        <v>568.620231624273</v>
      </c>
      <c r="AH42" s="7"/>
      <c r="AI42" s="8"/>
    </row>
    <row r="43" customFormat="false" ht="15.75" hidden="false" customHeight="false" outlineLevel="0" collapsed="false">
      <c r="A43" s="23" t="n">
        <v>38</v>
      </c>
      <c r="B43" s="7"/>
      <c r="C43" s="36" t="n">
        <v>0</v>
      </c>
      <c r="D43" s="50" t="n">
        <f aca="false">PRODUCT(D42,0.96)</f>
        <v>29.3688717954933</v>
      </c>
      <c r="E43" s="50" t="n">
        <f aca="false">PRODUCT(E42,0.96)</f>
        <v>30.5925747869722</v>
      </c>
      <c r="F43" s="50" t="n">
        <f aca="false">PRODUCT(F42,0.96)</f>
        <v>31.867265403096</v>
      </c>
      <c r="G43" s="50" t="n">
        <f aca="false">PRODUCT(G42,0.96)</f>
        <v>33.195068128225</v>
      </c>
      <c r="H43" s="50" t="n">
        <f aca="false">PRODUCT(H42,0.96)</f>
        <v>34.5781959669011</v>
      </c>
      <c r="I43" s="50" t="n">
        <f aca="false">PRODUCT(I42,0.96)</f>
        <v>36.0189541321886</v>
      </c>
      <c r="J43" s="50" t="n">
        <f aca="false">PRODUCT(J42,0.96)</f>
        <v>37.5197438876965</v>
      </c>
      <c r="K43" s="50" t="n">
        <f aca="false">PRODUCT(K42,0.96)</f>
        <v>39.0830665496838</v>
      </c>
      <c r="L43" s="50" t="n">
        <f aca="false">PRODUCT(L42,0.96)</f>
        <v>40.2874492428382</v>
      </c>
      <c r="M43" s="42" t="n">
        <f aca="false">PRODUCT(M42,0.96)</f>
        <v>25.5084759748876</v>
      </c>
      <c r="N43" s="30"/>
      <c r="O43" s="42" t="n">
        <f aca="false">PRODUCT(O42,0.96)</f>
        <v>26.571329140508</v>
      </c>
      <c r="P43" s="53" t="n">
        <f aca="false">PRODUCT(P42,0.96)</f>
        <v>27.6784678546958</v>
      </c>
      <c r="Q43" s="53" t="n">
        <f aca="false">PRODUCT(Q42,0.96)</f>
        <v>14.4158686743207</v>
      </c>
      <c r="R43" s="53" t="n">
        <f aca="false">PRODUCT(R42,0.96)</f>
        <v>15.0165298690841</v>
      </c>
      <c r="S43" s="53" t="n">
        <f aca="false">PRODUCT(S42,0.96)</f>
        <v>15.6422186136293</v>
      </c>
      <c r="T43" s="53" t="n">
        <f aca="false">PRODUCT(T42,0.96)</f>
        <v>16.2939777225305</v>
      </c>
      <c r="U43" s="53" t="n">
        <f aca="false">PRODUCT(U42,0.96)</f>
        <v>16.9728934609693</v>
      </c>
      <c r="V43" s="53" t="n">
        <f aca="false">PRODUCT(V42,0.96)</f>
        <v>17.6800973551763</v>
      </c>
      <c r="W43" s="53" t="n">
        <f aca="false">PRODUCT(W42,0.96)</f>
        <v>18.4167680783086</v>
      </c>
      <c r="X43" s="53" t="n">
        <f aca="false">PRODUCT(X42,0.96)</f>
        <v>19.1841334149048</v>
      </c>
      <c r="Y43" s="53" t="n">
        <f aca="false">PRODUCT(Y42,0.96)</f>
        <v>19.9834723071925</v>
      </c>
      <c r="Z43" s="53" t="n">
        <f aca="false">PRODUCT(Z42,0.96)</f>
        <v>0</v>
      </c>
      <c r="AA43" s="53" t="n">
        <f aca="false">PRODUCT(AA42,0.96)</f>
        <v>0</v>
      </c>
      <c r="AB43" s="53" t="n">
        <f aca="false">PRODUCT(AB42,0.96)</f>
        <v>0</v>
      </c>
      <c r="AC43" s="53" t="n">
        <f aca="false">PRODUCT(AC42,0.96)</f>
        <v>0</v>
      </c>
      <c r="AD43" s="53" t="n">
        <f aca="false">PRODUCT(AD42,0.96)</f>
        <v>0</v>
      </c>
      <c r="AE43" s="53" t="n">
        <f aca="false">PRODUCT(AE42,0.96)</f>
        <v>0</v>
      </c>
      <c r="AF43" s="53" t="n">
        <f aca="false">PRODUCT(AF42,0.96)</f>
        <v>0</v>
      </c>
      <c r="AG43" s="54" t="n">
        <f aca="false">SUM(C43:AF43)</f>
        <v>545.875422359302</v>
      </c>
      <c r="AH43" s="7"/>
      <c r="AI43" s="8"/>
    </row>
    <row r="44" customFormat="false" ht="15.75" hidden="false" customHeight="false" outlineLevel="0" collapsed="false">
      <c r="A44" s="23" t="n">
        <v>39</v>
      </c>
      <c r="B44" s="7"/>
      <c r="C44" s="36" t="n">
        <v>0</v>
      </c>
      <c r="D44" s="50" t="n">
        <f aca="false">PRODUCT(D43,0.96)</f>
        <v>28.1941169236736</v>
      </c>
      <c r="E44" s="50" t="n">
        <f aca="false">PRODUCT(E43,0.96)</f>
        <v>29.3688717954933</v>
      </c>
      <c r="F44" s="50" t="n">
        <f aca="false">PRODUCT(F43,0.96)</f>
        <v>30.5925747869722</v>
      </c>
      <c r="G44" s="50" t="n">
        <f aca="false">PRODUCT(G43,0.96)</f>
        <v>31.867265403096</v>
      </c>
      <c r="H44" s="50" t="n">
        <f aca="false">PRODUCT(H43,0.96)</f>
        <v>33.195068128225</v>
      </c>
      <c r="I44" s="50" t="n">
        <f aca="false">PRODUCT(I43,0.96)</f>
        <v>34.5781959669011</v>
      </c>
      <c r="J44" s="50" t="n">
        <f aca="false">PRODUCT(J43,0.96)</f>
        <v>36.0189541321886</v>
      </c>
      <c r="K44" s="50" t="n">
        <f aca="false">PRODUCT(K43,0.96)</f>
        <v>37.5197438876965</v>
      </c>
      <c r="L44" s="50" t="n">
        <f aca="false">PRODUCT(L43,0.96)</f>
        <v>38.6759512731246</v>
      </c>
      <c r="M44" s="42" t="n">
        <f aca="false">PRODUCT(M43,0.96)</f>
        <v>24.4881369358921</v>
      </c>
      <c r="N44" s="30"/>
      <c r="O44" s="42" t="n">
        <f aca="false">PRODUCT(O43,0.96)</f>
        <v>25.5084759748876</v>
      </c>
      <c r="P44" s="53" t="n">
        <f aca="false">PRODUCT(P43,0.96)</f>
        <v>26.571329140508</v>
      </c>
      <c r="Q44" s="53" t="n">
        <f aca="false">PRODUCT(Q43,0.96)</f>
        <v>13.8392339273479</v>
      </c>
      <c r="R44" s="53" t="n">
        <f aca="false">PRODUCT(R43,0.96)</f>
        <v>14.4158686743207</v>
      </c>
      <c r="S44" s="53" t="n">
        <f aca="false">PRODUCT(S43,0.96)</f>
        <v>15.0165298690841</v>
      </c>
      <c r="T44" s="53" t="n">
        <f aca="false">PRODUCT(T43,0.96)</f>
        <v>15.6422186136293</v>
      </c>
      <c r="U44" s="53" t="n">
        <f aca="false">PRODUCT(U43,0.96)</f>
        <v>16.2939777225305</v>
      </c>
      <c r="V44" s="53" t="n">
        <f aca="false">PRODUCT(V43,0.96)</f>
        <v>16.9728934609693</v>
      </c>
      <c r="W44" s="53" t="n">
        <f aca="false">PRODUCT(W43,0.96)</f>
        <v>17.6800973551763</v>
      </c>
      <c r="X44" s="53" t="n">
        <f aca="false">PRODUCT(X43,0.96)</f>
        <v>18.4167680783086</v>
      </c>
      <c r="Y44" s="53" t="n">
        <f aca="false">PRODUCT(Y43,0.96)</f>
        <v>19.1841334149048</v>
      </c>
      <c r="Z44" s="53" t="n">
        <f aca="false">PRODUCT(Z43,0.96)</f>
        <v>0</v>
      </c>
      <c r="AA44" s="53" t="n">
        <f aca="false">PRODUCT(AA43,0.96)</f>
        <v>0</v>
      </c>
      <c r="AB44" s="53" t="n">
        <f aca="false">PRODUCT(AB43,0.96)</f>
        <v>0</v>
      </c>
      <c r="AC44" s="53" t="n">
        <f aca="false">PRODUCT(AC43,0.96)</f>
        <v>0</v>
      </c>
      <c r="AD44" s="53" t="n">
        <f aca="false">PRODUCT(AD43,0.96)</f>
        <v>0</v>
      </c>
      <c r="AE44" s="53" t="n">
        <f aca="false">PRODUCT(AE43,0.96)</f>
        <v>0</v>
      </c>
      <c r="AF44" s="53" t="n">
        <f aca="false">PRODUCT(AF43,0.96)</f>
        <v>0</v>
      </c>
      <c r="AG44" s="54" t="n">
        <f aca="false">SUM(C44:AF44)</f>
        <v>524.04040546493</v>
      </c>
      <c r="AH44" s="7"/>
      <c r="AI44" s="8"/>
    </row>
    <row r="45" customFormat="false" ht="15.75" hidden="false" customHeight="false" outlineLevel="0" collapsed="false">
      <c r="A45" s="23" t="n">
        <v>40</v>
      </c>
      <c r="B45" s="7"/>
      <c r="C45" s="36" t="n">
        <v>0</v>
      </c>
      <c r="D45" s="50" t="n">
        <f aca="false">PRODUCT(D44,0.96)</f>
        <v>27.0663522467266</v>
      </c>
      <c r="E45" s="50" t="n">
        <f aca="false">PRODUCT(E44,0.96)</f>
        <v>28.1941169236736</v>
      </c>
      <c r="F45" s="50" t="n">
        <f aca="false">PRODUCT(F44,0.96)</f>
        <v>29.3688717954933</v>
      </c>
      <c r="G45" s="50" t="n">
        <f aca="false">PRODUCT(G44,0.96)</f>
        <v>30.5925747869722</v>
      </c>
      <c r="H45" s="50" t="n">
        <f aca="false">PRODUCT(H44,0.96)</f>
        <v>31.867265403096</v>
      </c>
      <c r="I45" s="50" t="n">
        <f aca="false">PRODUCT(I44,0.96)</f>
        <v>33.195068128225</v>
      </c>
      <c r="J45" s="50" t="n">
        <f aca="false">PRODUCT(J44,0.96)</f>
        <v>34.5781959669011</v>
      </c>
      <c r="K45" s="50" t="n">
        <f aca="false">PRODUCT(K44,0.96)</f>
        <v>36.0189541321886</v>
      </c>
      <c r="L45" s="50" t="n">
        <f aca="false">PRODUCT(L44,0.96)</f>
        <v>37.1289132221996</v>
      </c>
      <c r="M45" s="42" t="n">
        <f aca="false">PRODUCT(M44,0.96)</f>
        <v>23.5086114584565</v>
      </c>
      <c r="N45" s="30"/>
      <c r="O45" s="42" t="n">
        <f aca="false">PRODUCT(O44,0.96)</f>
        <v>24.4881369358921</v>
      </c>
      <c r="P45" s="53" t="n">
        <f aca="false">PRODUCT(P44,0.96)</f>
        <v>25.5084759748876</v>
      </c>
      <c r="Q45" s="53" t="n">
        <f aca="false">PRODUCT(Q44,0.96)</f>
        <v>13.285664570254</v>
      </c>
      <c r="R45" s="53" t="n">
        <f aca="false">PRODUCT(R44,0.96)</f>
        <v>13.8392339273479</v>
      </c>
      <c r="S45" s="53" t="n">
        <f aca="false">PRODUCT(S44,0.96)</f>
        <v>14.4158686743207</v>
      </c>
      <c r="T45" s="53" t="n">
        <f aca="false">PRODUCT(T44,0.96)</f>
        <v>15.0165298690841</v>
      </c>
      <c r="U45" s="53" t="n">
        <f aca="false">PRODUCT(U44,0.96)</f>
        <v>15.6422186136293</v>
      </c>
      <c r="V45" s="53" t="n">
        <f aca="false">PRODUCT(V44,0.96)</f>
        <v>16.2939777225305</v>
      </c>
      <c r="W45" s="53" t="n">
        <f aca="false">PRODUCT(W44,0.96)</f>
        <v>16.9728934609693</v>
      </c>
      <c r="X45" s="53" t="n">
        <f aca="false">PRODUCT(X44,0.96)</f>
        <v>17.6800973551763</v>
      </c>
      <c r="Y45" s="53" t="n">
        <f aca="false">PRODUCT(Y44,0.96)</f>
        <v>18.4167680783086</v>
      </c>
      <c r="Z45" s="53" t="n">
        <f aca="false">PRODUCT(Z44,0.96)</f>
        <v>0</v>
      </c>
      <c r="AA45" s="53" t="n">
        <f aca="false">PRODUCT(AA44,0.96)</f>
        <v>0</v>
      </c>
      <c r="AB45" s="53" t="n">
        <f aca="false">PRODUCT(AB44,0.96)</f>
        <v>0</v>
      </c>
      <c r="AC45" s="53" t="n">
        <f aca="false">PRODUCT(AC44,0.96)</f>
        <v>0</v>
      </c>
      <c r="AD45" s="53" t="n">
        <f aca="false">PRODUCT(AD44,0.96)</f>
        <v>0</v>
      </c>
      <c r="AE45" s="53" t="n">
        <f aca="false">PRODUCT(AE44,0.96)</f>
        <v>0</v>
      </c>
      <c r="AF45" s="53" t="n">
        <f aca="false">PRODUCT(AF44,0.96)</f>
        <v>0</v>
      </c>
      <c r="AG45" s="54" t="n">
        <f aca="false">SUM(C45:AF45)</f>
        <v>503.078789246333</v>
      </c>
      <c r="AH45" s="7"/>
      <c r="AI45" s="8"/>
    </row>
    <row r="46" customFormat="false" ht="15.75" hidden="false" customHeight="false" outlineLevel="0" collapsed="false">
      <c r="A46" s="23" t="n">
        <v>41</v>
      </c>
      <c r="B46" s="7"/>
      <c r="C46" s="36" t="n">
        <v>0</v>
      </c>
      <c r="D46" s="50" t="n">
        <f aca="false">PRODUCT(D45,0.96)</f>
        <v>25.9836981568575</v>
      </c>
      <c r="E46" s="50" t="n">
        <f aca="false">PRODUCT(E45,0.96)</f>
        <v>27.0663522467266</v>
      </c>
      <c r="F46" s="50" t="n">
        <f aca="false">PRODUCT(F45,0.96)</f>
        <v>28.1941169236736</v>
      </c>
      <c r="G46" s="50" t="n">
        <f aca="false">PRODUCT(G45,0.96)</f>
        <v>29.3688717954933</v>
      </c>
      <c r="H46" s="50" t="n">
        <f aca="false">PRODUCT(H45,0.96)</f>
        <v>30.5925747869722</v>
      </c>
      <c r="I46" s="50" t="n">
        <f aca="false">PRODUCT(I45,0.96)</f>
        <v>31.867265403096</v>
      </c>
      <c r="J46" s="50" t="n">
        <f aca="false">PRODUCT(J45,0.96)</f>
        <v>33.195068128225</v>
      </c>
      <c r="K46" s="50" t="n">
        <f aca="false">PRODUCT(K45,0.96)</f>
        <v>34.5781959669011</v>
      </c>
      <c r="L46" s="50" t="n">
        <f aca="false">PRODUCT(L45,0.96)</f>
        <v>35.6437566933117</v>
      </c>
      <c r="M46" s="42" t="n">
        <f aca="false">PRODUCT(M45,0.96)</f>
        <v>22.5682670001182</v>
      </c>
      <c r="N46" s="30"/>
      <c r="O46" s="42" t="n">
        <f aca="false">PRODUCT(O45,0.96)</f>
        <v>23.5086114584565</v>
      </c>
      <c r="P46" s="53" t="n">
        <f aca="false">PRODUCT(P45,0.96)</f>
        <v>24.4881369358921</v>
      </c>
      <c r="Q46" s="53" t="n">
        <f aca="false">PRODUCT(Q45,0.96)</f>
        <v>12.7542379874438</v>
      </c>
      <c r="R46" s="53" t="n">
        <f aca="false">PRODUCT(R45,0.96)</f>
        <v>13.285664570254</v>
      </c>
      <c r="S46" s="53" t="n">
        <f aca="false">PRODUCT(S45,0.96)</f>
        <v>13.8392339273479</v>
      </c>
      <c r="T46" s="53" t="n">
        <f aca="false">PRODUCT(T45,0.96)</f>
        <v>14.4158686743207</v>
      </c>
      <c r="U46" s="53" t="n">
        <f aca="false">PRODUCT(U45,0.96)</f>
        <v>15.0165298690841</v>
      </c>
      <c r="V46" s="53" t="n">
        <f aca="false">PRODUCT(V45,0.96)</f>
        <v>15.6422186136293</v>
      </c>
      <c r="W46" s="53" t="n">
        <f aca="false">PRODUCT(W45,0.96)</f>
        <v>16.2939777225305</v>
      </c>
      <c r="X46" s="53" t="n">
        <f aca="false">PRODUCT(X45,0.96)</f>
        <v>16.9728934609693</v>
      </c>
      <c r="Y46" s="53" t="n">
        <f aca="false">PRODUCT(Y45,0.96)</f>
        <v>17.6800973551763</v>
      </c>
      <c r="Z46" s="53" t="n">
        <f aca="false">PRODUCT(Z45,0.96)</f>
        <v>0</v>
      </c>
      <c r="AA46" s="53" t="n">
        <f aca="false">PRODUCT(AA45,0.96)</f>
        <v>0</v>
      </c>
      <c r="AB46" s="53" t="n">
        <f aca="false">PRODUCT(AB45,0.96)</f>
        <v>0</v>
      </c>
      <c r="AC46" s="53" t="n">
        <f aca="false">PRODUCT(AC45,0.96)</f>
        <v>0</v>
      </c>
      <c r="AD46" s="53" t="n">
        <f aca="false">PRODUCT(AD45,0.96)</f>
        <v>0</v>
      </c>
      <c r="AE46" s="53" t="n">
        <f aca="false">PRODUCT(AE45,0.96)</f>
        <v>0</v>
      </c>
      <c r="AF46" s="53" t="n">
        <f aca="false">PRODUCT(AF45,0.96)</f>
        <v>0</v>
      </c>
      <c r="AG46" s="54" t="n">
        <f aca="false">SUM(C46:AF46)</f>
        <v>482.95563767648</v>
      </c>
      <c r="AH46" s="7"/>
      <c r="AI46" s="8"/>
    </row>
    <row r="47" customFormat="false" ht="15.75" hidden="false" customHeight="false" outlineLevel="0" collapsed="false">
      <c r="A47" s="23" t="n">
        <v>42</v>
      </c>
      <c r="B47" s="7"/>
      <c r="C47" s="36" t="n">
        <v>0</v>
      </c>
      <c r="D47" s="50" t="n">
        <f aca="false">PRODUCT(D46,0.96)</f>
        <v>24.9443502305832</v>
      </c>
      <c r="E47" s="50" t="n">
        <f aca="false">PRODUCT(E46,0.96)</f>
        <v>25.9836981568575</v>
      </c>
      <c r="F47" s="50" t="n">
        <f aca="false">PRODUCT(F46,0.96)</f>
        <v>27.0663522467266</v>
      </c>
      <c r="G47" s="50" t="n">
        <f aca="false">PRODUCT(G46,0.96)</f>
        <v>28.1941169236736</v>
      </c>
      <c r="H47" s="50" t="n">
        <f aca="false">PRODUCT(H46,0.96)</f>
        <v>29.3688717954933</v>
      </c>
      <c r="I47" s="50" t="n">
        <f aca="false">PRODUCT(I46,0.96)</f>
        <v>30.5925747869722</v>
      </c>
      <c r="J47" s="50" t="n">
        <f aca="false">PRODUCT(J46,0.96)</f>
        <v>31.867265403096</v>
      </c>
      <c r="K47" s="50" t="n">
        <f aca="false">PRODUCT(K46,0.96)</f>
        <v>33.195068128225</v>
      </c>
      <c r="L47" s="50" t="n">
        <f aca="false">PRODUCT(L46,0.96)</f>
        <v>34.2180064255792</v>
      </c>
      <c r="M47" s="42" t="n">
        <f aca="false">PRODUCT(M46,0.96)</f>
        <v>21.6655363201135</v>
      </c>
      <c r="N47" s="30"/>
      <c r="O47" s="42" t="n">
        <f aca="false">PRODUCT(O46,0.96)</f>
        <v>22.5682670001182</v>
      </c>
      <c r="P47" s="53" t="n">
        <f aca="false">PRODUCT(P46,0.96)</f>
        <v>23.5086114584565</v>
      </c>
      <c r="Q47" s="53" t="n">
        <f aca="false">PRODUCT(Q46,0.96)</f>
        <v>12.2440684679461</v>
      </c>
      <c r="R47" s="53" t="n">
        <f aca="false">PRODUCT(R46,0.96)</f>
        <v>12.7542379874438</v>
      </c>
      <c r="S47" s="53" t="n">
        <f aca="false">PRODUCT(S46,0.96)</f>
        <v>13.285664570254</v>
      </c>
      <c r="T47" s="53" t="n">
        <f aca="false">PRODUCT(T46,0.96)</f>
        <v>13.8392339273479</v>
      </c>
      <c r="U47" s="53" t="n">
        <f aca="false">PRODUCT(U46,0.96)</f>
        <v>14.4158686743207</v>
      </c>
      <c r="V47" s="53" t="n">
        <f aca="false">PRODUCT(V46,0.96)</f>
        <v>15.0165298690841</v>
      </c>
      <c r="W47" s="53" t="n">
        <f aca="false">PRODUCT(W46,0.96)</f>
        <v>15.6422186136293</v>
      </c>
      <c r="X47" s="53" t="n">
        <f aca="false">PRODUCT(X46,0.96)</f>
        <v>16.2939777225305</v>
      </c>
      <c r="Y47" s="53" t="n">
        <f aca="false">PRODUCT(Y46,0.96)</f>
        <v>16.9728934609693</v>
      </c>
      <c r="Z47" s="53" t="n">
        <f aca="false">PRODUCT(Z46,0.96)</f>
        <v>0</v>
      </c>
      <c r="AA47" s="53" t="n">
        <f aca="false">PRODUCT(AA46,0.96)</f>
        <v>0</v>
      </c>
      <c r="AB47" s="53" t="n">
        <f aca="false">PRODUCT(AB46,0.96)</f>
        <v>0</v>
      </c>
      <c r="AC47" s="53" t="n">
        <f aca="false">PRODUCT(AC46,0.96)</f>
        <v>0</v>
      </c>
      <c r="AD47" s="53" t="n">
        <f aca="false">PRODUCT(AD46,0.96)</f>
        <v>0</v>
      </c>
      <c r="AE47" s="53" t="n">
        <f aca="false">PRODUCT(AE46,0.96)</f>
        <v>0</v>
      </c>
      <c r="AF47" s="53" t="n">
        <f aca="false">PRODUCT(AF46,0.96)</f>
        <v>0</v>
      </c>
      <c r="AG47" s="54" t="n">
        <f aca="false">SUM(C47:AF47)</f>
        <v>463.63741216942</v>
      </c>
      <c r="AH47" s="7"/>
      <c r="AI47" s="8"/>
    </row>
    <row r="48" customFormat="false" ht="15.75" hidden="false" customHeight="false" outlineLevel="0" collapsed="false">
      <c r="A48" s="23" t="n">
        <v>43</v>
      </c>
      <c r="B48" s="7"/>
      <c r="C48" s="36" t="n">
        <v>0</v>
      </c>
      <c r="D48" s="50" t="n">
        <f aca="false">PRODUCT(D47,0.96)</f>
        <v>23.9465762213599</v>
      </c>
      <c r="E48" s="50" t="n">
        <f aca="false">PRODUCT(E47,0.96)</f>
        <v>24.9443502305832</v>
      </c>
      <c r="F48" s="50" t="n">
        <f aca="false">PRODUCT(F47,0.96)</f>
        <v>25.9836981568575</v>
      </c>
      <c r="G48" s="50" t="n">
        <f aca="false">PRODUCT(G47,0.96)</f>
        <v>27.0663522467266</v>
      </c>
      <c r="H48" s="50" t="n">
        <f aca="false">PRODUCT(H47,0.96)</f>
        <v>28.1941169236736</v>
      </c>
      <c r="I48" s="50" t="n">
        <f aca="false">PRODUCT(I47,0.96)</f>
        <v>29.3688717954933</v>
      </c>
      <c r="J48" s="50" t="n">
        <f aca="false">PRODUCT(J47,0.96)</f>
        <v>30.5925747869722</v>
      </c>
      <c r="K48" s="50" t="n">
        <f aca="false">PRODUCT(K47,0.96)</f>
        <v>31.867265403096</v>
      </c>
      <c r="L48" s="50" t="n">
        <f aca="false">PRODUCT(L47,0.96)</f>
        <v>32.849286168556</v>
      </c>
      <c r="M48" s="42" t="n">
        <f aca="false">PRODUCT(M47,0.96)</f>
        <v>20.7989148673089</v>
      </c>
      <c r="N48" s="30"/>
      <c r="O48" s="42" t="n">
        <f aca="false">PRODUCT(O47,0.96)</f>
        <v>21.6655363201135</v>
      </c>
      <c r="P48" s="53" t="n">
        <f aca="false">PRODUCT(P47,0.96)</f>
        <v>22.5682670001182</v>
      </c>
      <c r="Q48" s="53" t="n">
        <f aca="false">PRODUCT(Q47,0.96)</f>
        <v>11.7543057292282</v>
      </c>
      <c r="R48" s="53" t="n">
        <f aca="false">PRODUCT(R47,0.96)</f>
        <v>12.2440684679461</v>
      </c>
      <c r="S48" s="53" t="n">
        <f aca="false">PRODUCT(S47,0.96)</f>
        <v>12.7542379874438</v>
      </c>
      <c r="T48" s="53" t="n">
        <f aca="false">PRODUCT(T47,0.96)</f>
        <v>13.285664570254</v>
      </c>
      <c r="U48" s="53" t="n">
        <f aca="false">PRODUCT(U47,0.96)</f>
        <v>13.8392339273479</v>
      </c>
      <c r="V48" s="53" t="n">
        <f aca="false">PRODUCT(V47,0.96)</f>
        <v>14.4158686743207</v>
      </c>
      <c r="W48" s="53" t="n">
        <f aca="false">PRODUCT(W47,0.96)</f>
        <v>15.0165298690841</v>
      </c>
      <c r="X48" s="53" t="n">
        <f aca="false">PRODUCT(X47,0.96)</f>
        <v>15.6422186136293</v>
      </c>
      <c r="Y48" s="53" t="n">
        <f aca="false">PRODUCT(Y47,0.96)</f>
        <v>16.2939777225305</v>
      </c>
      <c r="Z48" s="53" t="n">
        <f aca="false">PRODUCT(Z47,0.96)</f>
        <v>0</v>
      </c>
      <c r="AA48" s="53" t="n">
        <f aca="false">PRODUCT(AA47,0.96)</f>
        <v>0</v>
      </c>
      <c r="AB48" s="53" t="n">
        <f aca="false">PRODUCT(AB47,0.96)</f>
        <v>0</v>
      </c>
      <c r="AC48" s="53" t="n">
        <f aca="false">PRODUCT(AC47,0.96)</f>
        <v>0</v>
      </c>
      <c r="AD48" s="53" t="n">
        <f aca="false">PRODUCT(AD47,0.96)</f>
        <v>0</v>
      </c>
      <c r="AE48" s="53" t="n">
        <f aca="false">PRODUCT(AE47,0.96)</f>
        <v>0</v>
      </c>
      <c r="AF48" s="53" t="n">
        <f aca="false">PRODUCT(AF47,0.96)</f>
        <v>0</v>
      </c>
      <c r="AG48" s="54" t="n">
        <f aca="false">SUM(C48:AF48)</f>
        <v>445.091915682643</v>
      </c>
      <c r="AH48" s="7"/>
      <c r="AI48" s="8"/>
    </row>
    <row r="49" customFormat="false" ht="15.75" hidden="false" customHeight="false" outlineLevel="0" collapsed="false">
      <c r="A49" s="23" t="n">
        <v>44</v>
      </c>
      <c r="B49" s="7"/>
      <c r="C49" s="36" t="n">
        <v>0</v>
      </c>
      <c r="D49" s="50" t="n">
        <f aca="false">PRODUCT(D48,0.96)</f>
        <v>22.9887131725055</v>
      </c>
      <c r="E49" s="50" t="n">
        <f aca="false">PRODUCT(E48,0.96)</f>
        <v>23.9465762213599</v>
      </c>
      <c r="F49" s="50" t="n">
        <f aca="false">PRODUCT(F48,0.96)</f>
        <v>24.9443502305832</v>
      </c>
      <c r="G49" s="50" t="n">
        <f aca="false">PRODUCT(G48,0.96)</f>
        <v>25.9836981568575</v>
      </c>
      <c r="H49" s="50" t="n">
        <f aca="false">PRODUCT(H48,0.96)</f>
        <v>27.0663522467266</v>
      </c>
      <c r="I49" s="50" t="n">
        <f aca="false">PRODUCT(I48,0.96)</f>
        <v>28.1941169236736</v>
      </c>
      <c r="J49" s="50" t="n">
        <f aca="false">PRODUCT(J48,0.96)</f>
        <v>29.3688717954933</v>
      </c>
      <c r="K49" s="50" t="n">
        <f aca="false">PRODUCT(K48,0.96)</f>
        <v>30.5925747869722</v>
      </c>
      <c r="L49" s="50" t="n">
        <f aca="false">PRODUCT(L48,0.96)</f>
        <v>31.5353147218138</v>
      </c>
      <c r="M49" s="42" t="n">
        <f aca="false">PRODUCT(M48,0.96)</f>
        <v>19.9669582726166</v>
      </c>
      <c r="N49" s="30"/>
      <c r="O49" s="42" t="n">
        <f aca="false">PRODUCT(O48,0.96)</f>
        <v>20.7989148673089</v>
      </c>
      <c r="P49" s="53" t="n">
        <f aca="false">PRODUCT(P48,0.96)</f>
        <v>21.6655363201135</v>
      </c>
      <c r="Q49" s="53" t="n">
        <f aca="false">PRODUCT(Q48,0.96)</f>
        <v>11.2841335000591</v>
      </c>
      <c r="R49" s="53" t="n">
        <f aca="false">PRODUCT(R48,0.96)</f>
        <v>11.7543057292282</v>
      </c>
      <c r="S49" s="53" t="n">
        <f aca="false">PRODUCT(S48,0.96)</f>
        <v>12.2440684679461</v>
      </c>
      <c r="T49" s="53" t="n">
        <f aca="false">PRODUCT(T48,0.96)</f>
        <v>12.7542379874438</v>
      </c>
      <c r="U49" s="53" t="n">
        <f aca="false">PRODUCT(U48,0.96)</f>
        <v>13.285664570254</v>
      </c>
      <c r="V49" s="53" t="n">
        <f aca="false">PRODUCT(V48,0.96)</f>
        <v>13.8392339273479</v>
      </c>
      <c r="W49" s="53" t="n">
        <f aca="false">PRODUCT(W48,0.96)</f>
        <v>14.4158686743207</v>
      </c>
      <c r="X49" s="53" t="n">
        <f aca="false">PRODUCT(X48,0.96)</f>
        <v>15.0165298690841</v>
      </c>
      <c r="Y49" s="53" t="n">
        <f aca="false">PRODUCT(Y48,0.96)</f>
        <v>15.6422186136293</v>
      </c>
      <c r="Z49" s="53" t="n">
        <f aca="false">PRODUCT(Z48,0.96)</f>
        <v>0</v>
      </c>
      <c r="AA49" s="53" t="n">
        <f aca="false">PRODUCT(AA48,0.96)</f>
        <v>0</v>
      </c>
      <c r="AB49" s="53" t="n">
        <f aca="false">PRODUCT(AB48,0.96)</f>
        <v>0</v>
      </c>
      <c r="AC49" s="53" t="n">
        <f aca="false">PRODUCT(AC48,0.96)</f>
        <v>0</v>
      </c>
      <c r="AD49" s="53" t="n">
        <f aca="false">PRODUCT(AD48,0.96)</f>
        <v>0</v>
      </c>
      <c r="AE49" s="53" t="n">
        <f aca="false">PRODUCT(AE48,0.96)</f>
        <v>0</v>
      </c>
      <c r="AF49" s="53" t="n">
        <f aca="false">PRODUCT(AF48,0.96)</f>
        <v>0</v>
      </c>
      <c r="AG49" s="54" t="n">
        <f aca="false">SUM(C49:AF49)</f>
        <v>427.288239055338</v>
      </c>
      <c r="AH49" s="7"/>
      <c r="AI49" s="8"/>
    </row>
    <row r="50" customFormat="false" ht="15.75" hidden="false" customHeight="false" outlineLevel="0" collapsed="false">
      <c r="A50" s="23" t="n">
        <v>45</v>
      </c>
      <c r="B50" s="7"/>
      <c r="C50" s="36" t="n">
        <v>0</v>
      </c>
      <c r="D50" s="50" t="n">
        <f aca="false">PRODUCT(D49,0.96)</f>
        <v>22.0691646456053</v>
      </c>
      <c r="E50" s="50" t="n">
        <f aca="false">PRODUCT(E49,0.96)</f>
        <v>22.9887131725055</v>
      </c>
      <c r="F50" s="50" t="n">
        <f aca="false">PRODUCT(F49,0.96)</f>
        <v>23.9465762213599</v>
      </c>
      <c r="G50" s="50" t="n">
        <f aca="false">PRODUCT(G49,0.96)</f>
        <v>24.9443502305832</v>
      </c>
      <c r="H50" s="50" t="n">
        <f aca="false">PRODUCT(H49,0.96)</f>
        <v>25.9836981568575</v>
      </c>
      <c r="I50" s="50" t="n">
        <f aca="false">PRODUCT(I49,0.96)</f>
        <v>27.0663522467266</v>
      </c>
      <c r="J50" s="50" t="n">
        <f aca="false">PRODUCT(J49,0.96)</f>
        <v>28.1941169236736</v>
      </c>
      <c r="K50" s="50" t="n">
        <f aca="false">PRODUCT(K49,0.96)</f>
        <v>29.3688717954933</v>
      </c>
      <c r="L50" s="50" t="n">
        <f aca="false">PRODUCT(L49,0.96)</f>
        <v>30.2739021329412</v>
      </c>
      <c r="M50" s="42" t="n">
        <f aca="false">PRODUCT(M49,0.96)</f>
        <v>19.1682799417119</v>
      </c>
      <c r="N50" s="30"/>
      <c r="O50" s="42" t="n">
        <f aca="false">PRODUCT(O49,0.96)</f>
        <v>19.9669582726166</v>
      </c>
      <c r="P50" s="53" t="n">
        <f aca="false">PRODUCT(P49,0.96)</f>
        <v>20.7989148673089</v>
      </c>
      <c r="Q50" s="53" t="n">
        <f aca="false">PRODUCT(Q49,0.96)</f>
        <v>10.8327681600567</v>
      </c>
      <c r="R50" s="53" t="n">
        <f aca="false">PRODUCT(R49,0.96)</f>
        <v>11.2841335000591</v>
      </c>
      <c r="S50" s="53" t="n">
        <f aca="false">PRODUCT(S49,0.96)</f>
        <v>11.7543057292282</v>
      </c>
      <c r="T50" s="53" t="n">
        <f aca="false">PRODUCT(T49,0.96)</f>
        <v>12.2440684679461</v>
      </c>
      <c r="U50" s="53" t="n">
        <f aca="false">PRODUCT(U49,0.96)</f>
        <v>12.7542379874438</v>
      </c>
      <c r="V50" s="53" t="n">
        <f aca="false">PRODUCT(V49,0.96)</f>
        <v>13.285664570254</v>
      </c>
      <c r="W50" s="53" t="n">
        <f aca="false">PRODUCT(W49,0.96)</f>
        <v>13.8392339273479</v>
      </c>
      <c r="X50" s="53" t="n">
        <f aca="false">PRODUCT(X49,0.96)</f>
        <v>14.4158686743207</v>
      </c>
      <c r="Y50" s="53" t="n">
        <f aca="false">PRODUCT(Y49,0.96)</f>
        <v>15.0165298690841</v>
      </c>
      <c r="Z50" s="53" t="n">
        <f aca="false">PRODUCT(Z49,0.96)</f>
        <v>0</v>
      </c>
      <c r="AA50" s="53" t="n">
        <f aca="false">PRODUCT(AA49,0.96)</f>
        <v>0</v>
      </c>
      <c r="AB50" s="53" t="n">
        <f aca="false">PRODUCT(AB49,0.96)</f>
        <v>0</v>
      </c>
      <c r="AC50" s="53" t="n">
        <f aca="false">PRODUCT(AC49,0.96)</f>
        <v>0</v>
      </c>
      <c r="AD50" s="53" t="n">
        <f aca="false">PRODUCT(AD49,0.96)</f>
        <v>0</v>
      </c>
      <c r="AE50" s="53" t="n">
        <f aca="false">PRODUCT(AE49,0.96)</f>
        <v>0</v>
      </c>
      <c r="AF50" s="53" t="n">
        <f aca="false">PRODUCT(AF49,0.96)</f>
        <v>0</v>
      </c>
      <c r="AG50" s="54" t="n">
        <f aca="false">SUM(C50:AF50)</f>
        <v>410.196709493124</v>
      </c>
      <c r="AH50" s="7"/>
      <c r="AI50" s="8"/>
    </row>
    <row r="51" customFormat="false" ht="15.75" hidden="false" customHeight="false" outlineLevel="0" collapsed="false">
      <c r="A51" s="23" t="n">
        <v>46</v>
      </c>
      <c r="B51" s="7"/>
      <c r="C51" s="36" t="n">
        <v>0</v>
      </c>
      <c r="D51" s="50" t="n">
        <f aca="false">PRODUCT(D50,0.96)</f>
        <v>21.1863980597811</v>
      </c>
      <c r="E51" s="50" t="n">
        <f aca="false">PRODUCT(E50,0.96)</f>
        <v>22.0691646456053</v>
      </c>
      <c r="F51" s="50" t="n">
        <f aca="false">PRODUCT(F50,0.96)</f>
        <v>22.9887131725055</v>
      </c>
      <c r="G51" s="50" t="n">
        <f aca="false">PRODUCT(G50,0.96)</f>
        <v>23.9465762213599</v>
      </c>
      <c r="H51" s="50" t="n">
        <f aca="false">PRODUCT(H50,0.96)</f>
        <v>24.9443502305832</v>
      </c>
      <c r="I51" s="50" t="n">
        <f aca="false">PRODUCT(I50,0.96)</f>
        <v>25.9836981568575</v>
      </c>
      <c r="J51" s="50" t="n">
        <f aca="false">PRODUCT(J50,0.96)</f>
        <v>27.0663522467266</v>
      </c>
      <c r="K51" s="50" t="n">
        <f aca="false">PRODUCT(K50,0.96)</f>
        <v>28.1941169236736</v>
      </c>
      <c r="L51" s="50" t="n">
        <f aca="false">PRODUCT(L50,0.96)</f>
        <v>29.0629460476236</v>
      </c>
      <c r="M51" s="42" t="n">
        <f aca="false">PRODUCT(M50,0.96)</f>
        <v>18.4015487440434</v>
      </c>
      <c r="N51" s="30"/>
      <c r="O51" s="42" t="n">
        <f aca="false">PRODUCT(O50,0.96)</f>
        <v>19.1682799417119</v>
      </c>
      <c r="P51" s="53" t="n">
        <f aca="false">PRODUCT(P50,0.96)</f>
        <v>19.9669582726166</v>
      </c>
      <c r="Q51" s="53" t="n">
        <f aca="false">PRODUCT(Q50,0.96)</f>
        <v>10.3994574336545</v>
      </c>
      <c r="R51" s="53" t="n">
        <f aca="false">PRODUCT(R50,0.96)</f>
        <v>10.8327681600567</v>
      </c>
      <c r="S51" s="53" t="n">
        <f aca="false">PRODUCT(S50,0.96)</f>
        <v>11.2841335000591</v>
      </c>
      <c r="T51" s="53" t="n">
        <f aca="false">PRODUCT(T50,0.96)</f>
        <v>11.7543057292282</v>
      </c>
      <c r="U51" s="53" t="n">
        <f aca="false">PRODUCT(U50,0.96)</f>
        <v>12.2440684679461</v>
      </c>
      <c r="V51" s="53" t="n">
        <f aca="false">PRODUCT(V50,0.96)</f>
        <v>12.7542379874438</v>
      </c>
      <c r="W51" s="53" t="n">
        <f aca="false">PRODUCT(W50,0.96)</f>
        <v>13.285664570254</v>
      </c>
      <c r="X51" s="53" t="n">
        <f aca="false">PRODUCT(X50,0.96)</f>
        <v>13.8392339273479</v>
      </c>
      <c r="Y51" s="53" t="n">
        <f aca="false">PRODUCT(Y50,0.96)</f>
        <v>14.4158686743207</v>
      </c>
      <c r="Z51" s="53" t="n">
        <f aca="false">PRODUCT(Z50,0.96)</f>
        <v>0</v>
      </c>
      <c r="AA51" s="53" t="n">
        <f aca="false">PRODUCT(AA50,0.96)</f>
        <v>0</v>
      </c>
      <c r="AB51" s="53" t="n">
        <f aca="false">PRODUCT(AB50,0.96)</f>
        <v>0</v>
      </c>
      <c r="AC51" s="53" t="n">
        <f aca="false">PRODUCT(AC50,0.96)</f>
        <v>0</v>
      </c>
      <c r="AD51" s="53" t="n">
        <f aca="false">PRODUCT(AD50,0.96)</f>
        <v>0</v>
      </c>
      <c r="AE51" s="53" t="n">
        <f aca="false">PRODUCT(AE50,0.96)</f>
        <v>0</v>
      </c>
      <c r="AF51" s="53" t="n">
        <f aca="false">PRODUCT(AF50,0.96)</f>
        <v>0</v>
      </c>
      <c r="AG51" s="54" t="n">
        <f aca="false">SUM(C51:AF51)</f>
        <v>393.788841113399</v>
      </c>
      <c r="AH51" s="7"/>
      <c r="AI51" s="8"/>
    </row>
    <row r="52" customFormat="false" ht="16.5" hidden="false" customHeight="false" outlineLevel="0" collapsed="false">
      <c r="A52" s="23" t="n">
        <v>47</v>
      </c>
      <c r="B52" s="7"/>
      <c r="C52" s="36" t="n">
        <v>0</v>
      </c>
      <c r="D52" s="50" t="n">
        <f aca="false">PRODUCT(D51,0.96)</f>
        <v>20.3389421373898</v>
      </c>
      <c r="E52" s="50" t="n">
        <f aca="false">PRODUCT(E51,0.96)</f>
        <v>21.1863980597811</v>
      </c>
      <c r="F52" s="50" t="n">
        <f aca="false">PRODUCT(F51,0.96)</f>
        <v>22.0691646456053</v>
      </c>
      <c r="G52" s="50" t="n">
        <f aca="false">PRODUCT(G51,0.96)</f>
        <v>22.9887131725055</v>
      </c>
      <c r="H52" s="50" t="n">
        <f aca="false">PRODUCT(H51,0.96)</f>
        <v>23.9465762213599</v>
      </c>
      <c r="I52" s="50" t="n">
        <f aca="false">PRODUCT(I51,0.96)</f>
        <v>24.9443502305832</v>
      </c>
      <c r="J52" s="50" t="n">
        <f aca="false">PRODUCT(J51,0.96)</f>
        <v>25.9836981568575</v>
      </c>
      <c r="K52" s="50" t="n">
        <f aca="false">PRODUCT(K51,0.96)</f>
        <v>27.0663522467266</v>
      </c>
      <c r="L52" s="50" t="n">
        <f aca="false">PRODUCT(L51,0.96)</f>
        <v>27.9004282057186</v>
      </c>
      <c r="M52" s="42" t="n">
        <f aca="false">PRODUCT(M51,0.96)</f>
        <v>17.6654867942817</v>
      </c>
      <c r="N52" s="30"/>
      <c r="O52" s="42" t="n">
        <f aca="false">PRODUCT(O51,0.96)</f>
        <v>18.4015487440434</v>
      </c>
      <c r="P52" s="53" t="n">
        <f aca="false">PRODUCT(P51,0.96)</f>
        <v>19.1682799417119</v>
      </c>
      <c r="Q52" s="53" t="n">
        <f aca="false">PRODUCT(Q51,0.96)</f>
        <v>9.98347913630828</v>
      </c>
      <c r="R52" s="53" t="n">
        <f aca="false">PRODUCT(R51,0.96)</f>
        <v>10.3994574336545</v>
      </c>
      <c r="S52" s="53" t="n">
        <f aca="false">PRODUCT(S51,0.96)</f>
        <v>10.8327681600567</v>
      </c>
      <c r="T52" s="53" t="n">
        <f aca="false">PRODUCT(T51,0.96)</f>
        <v>11.2841335000591</v>
      </c>
      <c r="U52" s="53" t="n">
        <f aca="false">PRODUCT(U51,0.96)</f>
        <v>11.7543057292282</v>
      </c>
      <c r="V52" s="53" t="n">
        <f aca="false">PRODUCT(V51,0.96)</f>
        <v>12.2440684679461</v>
      </c>
      <c r="W52" s="53" t="n">
        <f aca="false">PRODUCT(W51,0.96)</f>
        <v>12.7542379874438</v>
      </c>
      <c r="X52" s="53" t="n">
        <f aca="false">PRODUCT(X51,0.96)</f>
        <v>13.285664570254</v>
      </c>
      <c r="Y52" s="53" t="n">
        <f aca="false">PRODUCT(Y51,0.96)</f>
        <v>13.8392339273479</v>
      </c>
      <c r="Z52" s="53" t="n">
        <f aca="false">PRODUCT(Z51,0.96)</f>
        <v>0</v>
      </c>
      <c r="AA52" s="53" t="n">
        <f aca="false">PRODUCT(AA51,0.96)</f>
        <v>0</v>
      </c>
      <c r="AB52" s="53" t="n">
        <f aca="false">PRODUCT(AB51,0.96)</f>
        <v>0</v>
      </c>
      <c r="AC52" s="53" t="n">
        <f aca="false">PRODUCT(AC51,0.96)</f>
        <v>0</v>
      </c>
      <c r="AD52" s="53" t="n">
        <f aca="false">PRODUCT(AD51,0.96)</f>
        <v>0</v>
      </c>
      <c r="AE52" s="53" t="n">
        <f aca="false">PRODUCT(AE51,0.96)</f>
        <v>0</v>
      </c>
      <c r="AF52" s="53" t="n">
        <f aca="false">PRODUCT(AF51,0.96)</f>
        <v>0</v>
      </c>
      <c r="AG52" s="55" t="n">
        <f aca="false">SUM(C52:AF52)</f>
        <v>378.037287468863</v>
      </c>
      <c r="AH52" s="7"/>
      <c r="AI52" s="8"/>
    </row>
    <row r="53" customFormat="false" ht="15" hidden="false" customHeight="false" outlineLevel="0" collapsed="false">
      <c r="A53" s="23" t="n">
        <v>48</v>
      </c>
      <c r="B53" s="7"/>
      <c r="C53" s="56" t="n">
        <v>0</v>
      </c>
      <c r="D53" s="7" t="n">
        <f aca="false">PRODUCT(D52,0.96)</f>
        <v>19.5253844518942</v>
      </c>
      <c r="E53" s="7" t="n">
        <f aca="false">PRODUCT(E52,0.96)</f>
        <v>20.3389421373898</v>
      </c>
      <c r="F53" s="7" t="n">
        <f aca="false">PRODUCT(F52,0.96)</f>
        <v>21.1863980597811</v>
      </c>
      <c r="G53" s="7" t="n">
        <f aca="false">PRODUCT(G52,0.96)</f>
        <v>22.0691646456053</v>
      </c>
      <c r="H53" s="7" t="n">
        <f aca="false">PRODUCT(H52,0.96)</f>
        <v>22.9887131725055</v>
      </c>
      <c r="I53" s="7" t="n">
        <f aca="false">PRODUCT(I52,0.96)</f>
        <v>23.9465762213599</v>
      </c>
      <c r="J53" s="7" t="n">
        <f aca="false">PRODUCT(J52,0.96)</f>
        <v>24.9443502305832</v>
      </c>
      <c r="K53" s="7" t="n">
        <f aca="false">PRODUCT(K52,0.96)</f>
        <v>25.9836981568575</v>
      </c>
      <c r="L53" s="7" t="n">
        <f aca="false">PRODUCT(L52,0.96)</f>
        <v>26.7844110774899</v>
      </c>
      <c r="M53" s="7" t="n">
        <f aca="false">PRODUCT(M52,0.96)</f>
        <v>16.9588673225104</v>
      </c>
      <c r="N53" s="7"/>
      <c r="O53" s="7" t="n">
        <f aca="false">PRODUCT(O52,0.96)</f>
        <v>17.6654867942817</v>
      </c>
      <c r="P53" s="7" t="n">
        <f aca="false">PRODUCT(P52,0.96)</f>
        <v>18.4015487440434</v>
      </c>
      <c r="Q53" s="7" t="n">
        <f aca="false">PRODUCT(Q52,0.96)</f>
        <v>9.58413997085595</v>
      </c>
      <c r="R53" s="7" t="n">
        <f aca="false">PRODUCT(R52,0.96)</f>
        <v>9.98347913630828</v>
      </c>
      <c r="S53" s="7" t="n">
        <f aca="false">PRODUCT(S52,0.96)</f>
        <v>10.3994574336545</v>
      </c>
      <c r="T53" s="7" t="n">
        <f aca="false">PRODUCT(T52,0.96)</f>
        <v>10.8327681600567</v>
      </c>
      <c r="U53" s="7" t="n">
        <f aca="false">PRODUCT(U52,0.96)</f>
        <v>11.2841335000591</v>
      </c>
      <c r="V53" s="7" t="n">
        <f aca="false">PRODUCT(V52,0.96)</f>
        <v>11.7543057292282</v>
      </c>
      <c r="W53" s="7" t="n">
        <f aca="false">PRODUCT(W52,0.96)</f>
        <v>12.2440684679461</v>
      </c>
      <c r="X53" s="7" t="n">
        <f aca="false">PRODUCT(X52,0.96)</f>
        <v>12.7542379874438</v>
      </c>
      <c r="Y53" s="7" t="n">
        <f aca="false">PRODUCT(Y52,0.96)</f>
        <v>13.285664570254</v>
      </c>
      <c r="Z53" s="7" t="n">
        <f aca="false">PRODUCT(Z52,0.96)</f>
        <v>0</v>
      </c>
      <c r="AA53" s="7" t="n">
        <f aca="false">PRODUCT(AA52,0.96)</f>
        <v>0</v>
      </c>
      <c r="AB53" s="7" t="n">
        <f aca="false">PRODUCT(AB52,0.96)</f>
        <v>0</v>
      </c>
      <c r="AC53" s="7" t="n">
        <f aca="false">PRODUCT(AC52,0.96)</f>
        <v>0</v>
      </c>
      <c r="AD53" s="7" t="n">
        <f aca="false">PRODUCT(AD52,0.96)</f>
        <v>0</v>
      </c>
      <c r="AE53" s="7" t="n">
        <f aca="false">PRODUCT(AE52,0.96)</f>
        <v>0</v>
      </c>
      <c r="AF53" s="7" t="n">
        <f aca="false">PRODUCT(AF52,0.96)</f>
        <v>0</v>
      </c>
      <c r="AG53" s="7" t="n">
        <f aca="false">SUM(C53:AF53)</f>
        <v>362.915795970109</v>
      </c>
      <c r="AH53" s="7"/>
      <c r="AI53" s="8"/>
    </row>
    <row r="54" customFormat="false" ht="15" hidden="false" customHeight="false" outlineLevel="0" collapsed="false">
      <c r="A54" s="23" t="n">
        <v>49</v>
      </c>
      <c r="B54" s="7"/>
      <c r="C54" s="56" t="n">
        <v>0</v>
      </c>
      <c r="D54" s="7" t="n">
        <f aca="false">PRODUCT(D53,0.96)</f>
        <v>18.7443690738185</v>
      </c>
      <c r="E54" s="7" t="n">
        <f aca="false">PRODUCT(E53,0.96)</f>
        <v>19.5253844518942</v>
      </c>
      <c r="F54" s="7" t="n">
        <f aca="false">PRODUCT(F53,0.96)</f>
        <v>20.3389421373898</v>
      </c>
      <c r="G54" s="7" t="n">
        <f aca="false">PRODUCT(G53,0.96)</f>
        <v>21.1863980597811</v>
      </c>
      <c r="H54" s="7" t="n">
        <f aca="false">PRODUCT(H53,0.96)</f>
        <v>22.0691646456053</v>
      </c>
      <c r="I54" s="7" t="n">
        <f aca="false">PRODUCT(I53,0.96)</f>
        <v>22.9887131725055</v>
      </c>
      <c r="J54" s="7" t="n">
        <f aca="false">PRODUCT(J53,0.96)</f>
        <v>23.9465762213599</v>
      </c>
      <c r="K54" s="7" t="n">
        <f aca="false">PRODUCT(K53,0.96)</f>
        <v>24.9443502305832</v>
      </c>
      <c r="L54" s="7" t="n">
        <f aca="false">PRODUCT(L53,0.96)</f>
        <v>25.7130346343903</v>
      </c>
      <c r="M54" s="7" t="n">
        <f aca="false">PRODUCT(M53,0.96)</f>
        <v>16.28051262961</v>
      </c>
      <c r="N54" s="7"/>
      <c r="O54" s="7" t="n">
        <f aca="false">PRODUCT(O53,0.96)</f>
        <v>16.9588673225104</v>
      </c>
      <c r="P54" s="7" t="n">
        <f aca="false">PRODUCT(P53,0.96)</f>
        <v>17.6654867942817</v>
      </c>
      <c r="Q54" s="7" t="n">
        <f aca="false">PRODUCT(Q53,0.96)</f>
        <v>9.20077437202171</v>
      </c>
      <c r="R54" s="7" t="n">
        <f aca="false">PRODUCT(R53,0.96)</f>
        <v>9.58413997085595</v>
      </c>
      <c r="S54" s="7" t="n">
        <f aca="false">PRODUCT(S53,0.96)</f>
        <v>9.98347913630828</v>
      </c>
      <c r="T54" s="7" t="n">
        <f aca="false">PRODUCT(T53,0.96)</f>
        <v>10.3994574336545</v>
      </c>
      <c r="U54" s="7" t="n">
        <f aca="false">PRODUCT(U53,0.96)</f>
        <v>10.8327681600567</v>
      </c>
      <c r="V54" s="7" t="n">
        <f aca="false">PRODUCT(V53,0.96)</f>
        <v>11.2841335000591</v>
      </c>
      <c r="W54" s="7" t="n">
        <f aca="false">PRODUCT(W53,0.96)</f>
        <v>11.7543057292282</v>
      </c>
      <c r="X54" s="7" t="n">
        <f aca="false">PRODUCT(X53,0.96)</f>
        <v>12.2440684679461</v>
      </c>
      <c r="Y54" s="7" t="n">
        <f aca="false">PRODUCT(Y53,0.96)</f>
        <v>12.7542379874438</v>
      </c>
      <c r="Z54" s="7" t="n">
        <f aca="false">PRODUCT(Z53,0.96)</f>
        <v>0</v>
      </c>
      <c r="AA54" s="7" t="n">
        <f aca="false">PRODUCT(AA53,0.96)</f>
        <v>0</v>
      </c>
      <c r="AB54" s="7" t="n">
        <f aca="false">PRODUCT(AB53,0.96)</f>
        <v>0</v>
      </c>
      <c r="AC54" s="7" t="n">
        <f aca="false">PRODUCT(AC53,0.96)</f>
        <v>0</v>
      </c>
      <c r="AD54" s="7" t="n">
        <f aca="false">PRODUCT(AD53,0.96)</f>
        <v>0</v>
      </c>
      <c r="AE54" s="7" t="n">
        <f aca="false">PRODUCT(AE53,0.96)</f>
        <v>0</v>
      </c>
      <c r="AF54" s="7" t="n">
        <f aca="false">PRODUCT(AF53,0.96)</f>
        <v>0</v>
      </c>
      <c r="AG54" s="7" t="n">
        <f aca="false">SUM(C54:AF54)</f>
        <v>348.399164131304</v>
      </c>
      <c r="AH54" s="7"/>
      <c r="AI54" s="8"/>
    </row>
    <row r="55" customFormat="false" ht="15" hidden="false" customHeight="false" outlineLevel="0" collapsed="false">
      <c r="A55" s="23" t="n">
        <v>50</v>
      </c>
      <c r="B55" s="7"/>
      <c r="C55" s="56" t="n">
        <v>0</v>
      </c>
      <c r="D55" s="7" t="n">
        <f aca="false">PRODUCT(D54,0.96)</f>
        <v>17.9945943108657</v>
      </c>
      <c r="E55" s="7" t="n">
        <f aca="false">PRODUCT(E54,0.96)</f>
        <v>18.7443690738185</v>
      </c>
      <c r="F55" s="7" t="n">
        <f aca="false">PRODUCT(F54,0.96)</f>
        <v>19.5253844518942</v>
      </c>
      <c r="G55" s="7" t="n">
        <f aca="false">PRODUCT(G54,0.96)</f>
        <v>20.3389421373898</v>
      </c>
      <c r="H55" s="7" t="n">
        <f aca="false">PRODUCT(H54,0.96)</f>
        <v>21.1863980597811</v>
      </c>
      <c r="I55" s="7" t="n">
        <f aca="false">PRODUCT(I54,0.96)</f>
        <v>22.0691646456053</v>
      </c>
      <c r="J55" s="7" t="n">
        <f aca="false">PRODUCT(J54,0.96)</f>
        <v>22.9887131725055</v>
      </c>
      <c r="K55" s="7" t="n">
        <f aca="false">PRODUCT(K54,0.96)</f>
        <v>23.9465762213599</v>
      </c>
      <c r="L55" s="7" t="n">
        <f aca="false">PRODUCT(L54,0.96)</f>
        <v>24.6845132490147</v>
      </c>
      <c r="M55" s="7" t="n">
        <f aca="false">PRODUCT(M54,0.96)</f>
        <v>15.6292921244256</v>
      </c>
      <c r="N55" s="7"/>
      <c r="O55" s="7" t="n">
        <f aca="false">PRODUCT(O54,0.96)</f>
        <v>16.28051262961</v>
      </c>
      <c r="P55" s="7" t="n">
        <f aca="false">PRODUCT(P54,0.96)</f>
        <v>16.9588673225104</v>
      </c>
      <c r="Q55" s="7" t="n">
        <f aca="false">PRODUCT(Q54,0.96)</f>
        <v>8.83274339714084</v>
      </c>
      <c r="R55" s="7" t="n">
        <f aca="false">PRODUCT(R54,0.96)</f>
        <v>9.20077437202171</v>
      </c>
      <c r="S55" s="7" t="n">
        <f aca="false">PRODUCT(S54,0.96)</f>
        <v>9.58413997085595</v>
      </c>
      <c r="T55" s="7" t="n">
        <f aca="false">PRODUCT(T54,0.96)</f>
        <v>9.98347913630828</v>
      </c>
      <c r="U55" s="7" t="n">
        <f aca="false">PRODUCT(U54,0.96)</f>
        <v>10.3994574336545</v>
      </c>
      <c r="V55" s="7" t="n">
        <f aca="false">PRODUCT(V54,0.96)</f>
        <v>10.8327681600567</v>
      </c>
      <c r="W55" s="7" t="n">
        <f aca="false">PRODUCT(W54,0.96)</f>
        <v>11.2841335000591</v>
      </c>
      <c r="X55" s="7" t="n">
        <f aca="false">PRODUCT(X54,0.96)</f>
        <v>11.7543057292282</v>
      </c>
      <c r="Y55" s="7" t="n">
        <f aca="false">PRODUCT(Y54,0.96)</f>
        <v>12.2440684679461</v>
      </c>
      <c r="Z55" s="7" t="n">
        <f aca="false">PRODUCT(Z54,0.96)</f>
        <v>0</v>
      </c>
      <c r="AA55" s="7" t="n">
        <f aca="false">PRODUCT(AA54,0.96)</f>
        <v>0</v>
      </c>
      <c r="AB55" s="7" t="n">
        <f aca="false">PRODUCT(AB54,0.96)</f>
        <v>0</v>
      </c>
      <c r="AC55" s="7" t="n">
        <f aca="false">PRODUCT(AC54,0.96)</f>
        <v>0</v>
      </c>
      <c r="AD55" s="7" t="n">
        <f aca="false">PRODUCT(AD54,0.96)</f>
        <v>0</v>
      </c>
      <c r="AE55" s="7" t="n">
        <f aca="false">PRODUCT(AE54,0.96)</f>
        <v>0</v>
      </c>
      <c r="AF55" s="7" t="n">
        <f aca="false">PRODUCT(AF54,0.96)</f>
        <v>0</v>
      </c>
      <c r="AG55" s="7" t="n">
        <f aca="false">SUM(C55:AF55)</f>
        <v>334.463197566052</v>
      </c>
      <c r="AH55" s="7"/>
      <c r="AI55" s="8"/>
    </row>
    <row r="56" customFormat="false" ht="15" hidden="false" customHeight="false" outlineLevel="0" collapsed="false">
      <c r="A56" s="23" t="n">
        <v>51</v>
      </c>
      <c r="B56" s="7"/>
      <c r="C56" s="56" t="n">
        <v>0</v>
      </c>
      <c r="D56" s="7" t="n">
        <f aca="false">PRODUCT(D55,0.96)</f>
        <v>17.2748105384311</v>
      </c>
      <c r="E56" s="7" t="n">
        <f aca="false">PRODUCT(E55,0.96)</f>
        <v>17.9945943108657</v>
      </c>
      <c r="F56" s="7" t="n">
        <f aca="false">PRODUCT(F55,0.96)</f>
        <v>18.7443690738185</v>
      </c>
      <c r="G56" s="7" t="n">
        <f aca="false">PRODUCT(G55,0.96)</f>
        <v>19.5253844518942</v>
      </c>
      <c r="H56" s="7" t="n">
        <f aca="false">PRODUCT(H55,0.96)</f>
        <v>20.3389421373898</v>
      </c>
      <c r="I56" s="7" t="n">
        <f aca="false">PRODUCT(I55,0.96)</f>
        <v>21.1863980597811</v>
      </c>
      <c r="J56" s="7" t="n">
        <f aca="false">PRODUCT(J55,0.96)</f>
        <v>22.0691646456053</v>
      </c>
      <c r="K56" s="7" t="n">
        <f aca="false">PRODUCT(K55,0.96)</f>
        <v>22.9887131725055</v>
      </c>
      <c r="L56" s="7" t="n">
        <f aca="false">PRODUCT(L55,0.96)</f>
        <v>23.6971327190541</v>
      </c>
      <c r="M56" s="7" t="n">
        <f aca="false">PRODUCT(M55,0.96)</f>
        <v>15.0041204394486</v>
      </c>
      <c r="N56" s="7"/>
      <c r="O56" s="7" t="n">
        <f aca="false">PRODUCT(O55,0.96)</f>
        <v>15.6292921244256</v>
      </c>
      <c r="P56" s="7" t="n">
        <f aca="false">PRODUCT(P55,0.96)</f>
        <v>16.28051262961</v>
      </c>
      <c r="Q56" s="7" t="n">
        <f aca="false">PRODUCT(Q55,0.96)</f>
        <v>8.47943366125521</v>
      </c>
      <c r="R56" s="7" t="n">
        <f aca="false">PRODUCT(R55,0.96)</f>
        <v>8.83274339714084</v>
      </c>
      <c r="S56" s="7" t="n">
        <f aca="false">PRODUCT(S55,0.96)</f>
        <v>9.20077437202171</v>
      </c>
      <c r="T56" s="7" t="n">
        <f aca="false">PRODUCT(T55,0.96)</f>
        <v>9.58413997085595</v>
      </c>
      <c r="U56" s="7" t="n">
        <f aca="false">PRODUCT(U55,0.96)</f>
        <v>9.98347913630828</v>
      </c>
      <c r="V56" s="7" t="n">
        <f aca="false">PRODUCT(V55,0.96)</f>
        <v>10.3994574336545</v>
      </c>
      <c r="W56" s="7" t="n">
        <f aca="false">PRODUCT(W55,0.96)</f>
        <v>10.8327681600567</v>
      </c>
      <c r="X56" s="7" t="n">
        <f aca="false">PRODUCT(X55,0.96)</f>
        <v>11.2841335000591</v>
      </c>
      <c r="Y56" s="7" t="n">
        <f aca="false">PRODUCT(Y55,0.96)</f>
        <v>11.7543057292282</v>
      </c>
      <c r="Z56" s="7" t="n">
        <f aca="false">PRODUCT(Z55,0.96)</f>
        <v>0</v>
      </c>
      <c r="AA56" s="7" t="n">
        <f aca="false">PRODUCT(AA55,0.96)</f>
        <v>0</v>
      </c>
      <c r="AB56" s="7" t="n">
        <f aca="false">PRODUCT(AB55,0.96)</f>
        <v>0</v>
      </c>
      <c r="AC56" s="7" t="n">
        <f aca="false">PRODUCT(AC55,0.96)</f>
        <v>0</v>
      </c>
      <c r="AD56" s="7" t="n">
        <f aca="false">PRODUCT(AD55,0.96)</f>
        <v>0</v>
      </c>
      <c r="AE56" s="7" t="n">
        <f aca="false">PRODUCT(AE55,0.96)</f>
        <v>0</v>
      </c>
      <c r="AF56" s="7" t="n">
        <f aca="false">PRODUCT(AF55,0.96)</f>
        <v>0</v>
      </c>
      <c r="AG56" s="7" t="n">
        <f aca="false">SUM(C56:AF56)</f>
        <v>321.08466966341</v>
      </c>
      <c r="AH56" s="7"/>
      <c r="AI56" s="8"/>
    </row>
    <row r="57" customFormat="false" ht="15" hidden="false" customHeight="false" outlineLevel="0" collapsed="false">
      <c r="A57" s="23" t="n">
        <v>52</v>
      </c>
      <c r="B57" s="7"/>
      <c r="C57" s="56" t="n">
        <v>0</v>
      </c>
      <c r="D57" s="7" t="n">
        <f aca="false">PRODUCT(D56,0.96)</f>
        <v>16.5838181168939</v>
      </c>
      <c r="E57" s="7" t="n">
        <f aca="false">PRODUCT(E56,0.96)</f>
        <v>17.2748105384311</v>
      </c>
      <c r="F57" s="7" t="n">
        <f aca="false">PRODUCT(F56,0.96)</f>
        <v>17.9945943108657</v>
      </c>
      <c r="G57" s="7" t="n">
        <f aca="false">PRODUCT(G56,0.96)</f>
        <v>18.7443690738185</v>
      </c>
      <c r="H57" s="7" t="n">
        <f aca="false">PRODUCT(H56,0.96)</f>
        <v>19.5253844518942</v>
      </c>
      <c r="I57" s="7" t="n">
        <f aca="false">PRODUCT(I56,0.96)</f>
        <v>20.3389421373898</v>
      </c>
      <c r="J57" s="7" t="n">
        <f aca="false">PRODUCT(J56,0.96)</f>
        <v>21.1863980597811</v>
      </c>
      <c r="K57" s="7" t="n">
        <f aca="false">PRODUCT(K56,0.96)</f>
        <v>22.0691646456053</v>
      </c>
      <c r="L57" s="7" t="n">
        <f aca="false">PRODUCT(L56,0.96)</f>
        <v>22.7492474102919</v>
      </c>
      <c r="M57" s="7" t="n">
        <f aca="false">PRODUCT(M56,0.96)</f>
        <v>14.4039556218706</v>
      </c>
      <c r="N57" s="7"/>
      <c r="O57" s="7" t="n">
        <f aca="false">PRODUCT(O56,0.96)</f>
        <v>15.0041204394486</v>
      </c>
      <c r="P57" s="7" t="n">
        <f aca="false">PRODUCT(P56,0.96)</f>
        <v>15.6292921244256</v>
      </c>
      <c r="Q57" s="7" t="n">
        <f aca="false">PRODUCT(Q56,0.96)</f>
        <v>8.140256314805</v>
      </c>
      <c r="R57" s="7" t="n">
        <f aca="false">PRODUCT(R56,0.96)</f>
        <v>8.47943366125521</v>
      </c>
      <c r="S57" s="7" t="n">
        <f aca="false">PRODUCT(S56,0.96)</f>
        <v>8.83274339714084</v>
      </c>
      <c r="T57" s="7" t="n">
        <f aca="false">PRODUCT(T56,0.96)</f>
        <v>9.20077437202171</v>
      </c>
      <c r="U57" s="7" t="n">
        <f aca="false">PRODUCT(U56,0.96)</f>
        <v>9.58413997085595</v>
      </c>
      <c r="V57" s="7" t="n">
        <f aca="false">PRODUCT(V56,0.96)</f>
        <v>9.98347913630828</v>
      </c>
      <c r="W57" s="7" t="n">
        <f aca="false">PRODUCT(W56,0.96)</f>
        <v>10.3994574336545</v>
      </c>
      <c r="X57" s="7" t="n">
        <f aca="false">PRODUCT(X56,0.96)</f>
        <v>10.8327681600567</v>
      </c>
      <c r="Y57" s="7" t="n">
        <f aca="false">PRODUCT(Y56,0.96)</f>
        <v>11.2841335000591</v>
      </c>
      <c r="Z57" s="7" t="n">
        <f aca="false">PRODUCT(Z56,0.96)</f>
        <v>0</v>
      </c>
      <c r="AA57" s="7" t="n">
        <f aca="false">PRODUCT(AA56,0.96)</f>
        <v>0</v>
      </c>
      <c r="AB57" s="7" t="n">
        <f aca="false">PRODUCT(AB56,0.96)</f>
        <v>0</v>
      </c>
      <c r="AC57" s="7" t="n">
        <f aca="false">PRODUCT(AC56,0.96)</f>
        <v>0</v>
      </c>
      <c r="AD57" s="7" t="n">
        <f aca="false">PRODUCT(AD56,0.96)</f>
        <v>0</v>
      </c>
      <c r="AE57" s="7" t="n">
        <f aca="false">PRODUCT(AE56,0.96)</f>
        <v>0</v>
      </c>
      <c r="AF57" s="7" t="n">
        <f aca="false">PRODUCT(AF56,0.96)</f>
        <v>0</v>
      </c>
      <c r="AG57" s="7" t="n">
        <f aca="false">SUM(C57:AF57)</f>
        <v>308.241282876874</v>
      </c>
      <c r="AH57" s="7"/>
      <c r="AI57" s="8"/>
    </row>
    <row r="58" customFormat="false" ht="15" hidden="false" customHeight="false" outlineLevel="0" collapsed="false">
      <c r="A58" s="23" t="n">
        <v>53</v>
      </c>
      <c r="B58" s="7"/>
      <c r="C58" s="56" t="n">
        <v>0</v>
      </c>
      <c r="D58" s="7" t="n">
        <f aca="false">PRODUCT(D57,0.96)</f>
        <v>15.9204653922181</v>
      </c>
      <c r="E58" s="7" t="n">
        <f aca="false">PRODUCT(E57,0.96)</f>
        <v>16.5838181168939</v>
      </c>
      <c r="F58" s="7" t="n">
        <f aca="false">PRODUCT(F57,0.96)</f>
        <v>17.2748105384311</v>
      </c>
      <c r="G58" s="7" t="n">
        <f aca="false">PRODUCT(G57,0.96)</f>
        <v>17.9945943108657</v>
      </c>
      <c r="H58" s="7" t="n">
        <f aca="false">PRODUCT(H57,0.96)</f>
        <v>18.7443690738185</v>
      </c>
      <c r="I58" s="7" t="n">
        <f aca="false">PRODUCT(I57,0.96)</f>
        <v>19.5253844518942</v>
      </c>
      <c r="J58" s="7" t="n">
        <f aca="false">PRODUCT(J57,0.96)</f>
        <v>20.3389421373898</v>
      </c>
      <c r="K58" s="7" t="n">
        <f aca="false">PRODUCT(K57,0.96)</f>
        <v>21.1863980597811</v>
      </c>
      <c r="L58" s="7" t="n">
        <f aca="false">PRODUCT(L57,0.96)</f>
        <v>21.8392775138802</v>
      </c>
      <c r="M58" s="7" t="n">
        <f aca="false">PRODUCT(M57,0.96)</f>
        <v>13.8277973969958</v>
      </c>
      <c r="N58" s="7"/>
      <c r="O58" s="7" t="n">
        <f aca="false">PRODUCT(O57,0.96)</f>
        <v>14.4039556218706</v>
      </c>
      <c r="P58" s="7" t="n">
        <f aca="false">PRODUCT(P57,0.96)</f>
        <v>15.0041204394486</v>
      </c>
      <c r="Q58" s="7" t="n">
        <f aca="false">PRODUCT(Q57,0.96)</f>
        <v>7.8146460622128</v>
      </c>
      <c r="R58" s="7" t="n">
        <f aca="false">PRODUCT(R57,0.96)</f>
        <v>8.140256314805</v>
      </c>
      <c r="S58" s="7" t="n">
        <f aca="false">PRODUCT(S57,0.96)</f>
        <v>8.47943366125521</v>
      </c>
      <c r="T58" s="7" t="n">
        <f aca="false">PRODUCT(T57,0.96)</f>
        <v>8.83274339714084</v>
      </c>
      <c r="U58" s="7" t="n">
        <f aca="false">PRODUCT(U57,0.96)</f>
        <v>9.20077437202171</v>
      </c>
      <c r="V58" s="7" t="n">
        <f aca="false">PRODUCT(V57,0.96)</f>
        <v>9.58413997085595</v>
      </c>
      <c r="W58" s="7" t="n">
        <f aca="false">PRODUCT(W57,0.96)</f>
        <v>9.98347913630828</v>
      </c>
      <c r="X58" s="7" t="n">
        <f aca="false">PRODUCT(X57,0.96)</f>
        <v>10.3994574336545</v>
      </c>
      <c r="Y58" s="7" t="n">
        <f aca="false">PRODUCT(Y57,0.96)</f>
        <v>10.8327681600567</v>
      </c>
      <c r="Z58" s="7" t="n">
        <f aca="false">PRODUCT(Z57,0.96)</f>
        <v>0</v>
      </c>
      <c r="AA58" s="7" t="n">
        <f aca="false">PRODUCT(AA57,0.96)</f>
        <v>0</v>
      </c>
      <c r="AB58" s="7" t="n">
        <f aca="false">PRODUCT(AB57,0.96)</f>
        <v>0</v>
      </c>
      <c r="AC58" s="7" t="n">
        <f aca="false">PRODUCT(AC57,0.96)</f>
        <v>0</v>
      </c>
      <c r="AD58" s="7" t="n">
        <f aca="false">PRODUCT(AD57,0.96)</f>
        <v>0</v>
      </c>
      <c r="AE58" s="7" t="n">
        <f aca="false">PRODUCT(AE57,0.96)</f>
        <v>0</v>
      </c>
      <c r="AF58" s="7" t="n">
        <f aca="false">PRODUCT(AF57,0.96)</f>
        <v>0</v>
      </c>
      <c r="AG58" s="7" t="n">
        <f aca="false">SUM(C58:AF58)</f>
        <v>295.911631561799</v>
      </c>
      <c r="AH58" s="7"/>
      <c r="AI58" s="8"/>
    </row>
    <row r="59" customFormat="false" ht="15" hidden="false" customHeight="false" outlineLevel="0" collapsed="false">
      <c r="A59" s="23" t="n">
        <v>54</v>
      </c>
      <c r="B59" s="7"/>
      <c r="C59" s="56" t="n">
        <v>0</v>
      </c>
      <c r="D59" s="7" t="n">
        <f aca="false">PRODUCT(D58,0.96)</f>
        <v>15.2836467765294</v>
      </c>
      <c r="E59" s="7" t="n">
        <f aca="false">PRODUCT(E58,0.96)</f>
        <v>15.9204653922181</v>
      </c>
      <c r="F59" s="7" t="n">
        <f aca="false">PRODUCT(F58,0.96)</f>
        <v>16.5838181168939</v>
      </c>
      <c r="G59" s="7" t="n">
        <f aca="false">PRODUCT(G58,0.96)</f>
        <v>17.2748105384311</v>
      </c>
      <c r="H59" s="7" t="n">
        <f aca="false">PRODUCT(H58,0.96)</f>
        <v>17.9945943108657</v>
      </c>
      <c r="I59" s="7" t="n">
        <f aca="false">PRODUCT(I58,0.96)</f>
        <v>18.7443690738185</v>
      </c>
      <c r="J59" s="7" t="n">
        <f aca="false">PRODUCT(J58,0.96)</f>
        <v>19.5253844518942</v>
      </c>
      <c r="K59" s="7" t="n">
        <f aca="false">PRODUCT(K58,0.96)</f>
        <v>20.3389421373898</v>
      </c>
      <c r="L59" s="7" t="n">
        <f aca="false">PRODUCT(L58,0.96)</f>
        <v>20.965706413325</v>
      </c>
      <c r="M59" s="7" t="n">
        <f aca="false">PRODUCT(M58,0.96)</f>
        <v>13.274685501116</v>
      </c>
      <c r="N59" s="7"/>
      <c r="O59" s="7" t="n">
        <f aca="false">PRODUCT(O58,0.96)</f>
        <v>13.8277973969958</v>
      </c>
      <c r="P59" s="7" t="n">
        <f aca="false">PRODUCT(P58,0.96)</f>
        <v>14.4039556218706</v>
      </c>
      <c r="Q59" s="7" t="n">
        <f aca="false">PRODUCT(Q58,0.96)</f>
        <v>7.50206021972429</v>
      </c>
      <c r="R59" s="7" t="n">
        <f aca="false">PRODUCT(R58,0.96)</f>
        <v>7.8146460622128</v>
      </c>
      <c r="S59" s="7" t="n">
        <f aca="false">PRODUCT(S58,0.96)</f>
        <v>8.140256314805</v>
      </c>
      <c r="T59" s="7" t="n">
        <f aca="false">PRODUCT(T58,0.96)</f>
        <v>8.47943366125521</v>
      </c>
      <c r="U59" s="7" t="n">
        <f aca="false">PRODUCT(U58,0.96)</f>
        <v>8.83274339714084</v>
      </c>
      <c r="V59" s="7" t="n">
        <f aca="false">PRODUCT(V58,0.96)</f>
        <v>9.20077437202171</v>
      </c>
      <c r="W59" s="7" t="n">
        <f aca="false">PRODUCT(W58,0.96)</f>
        <v>9.58413997085595</v>
      </c>
      <c r="X59" s="7" t="n">
        <f aca="false">PRODUCT(X58,0.96)</f>
        <v>9.98347913630828</v>
      </c>
      <c r="Y59" s="7" t="n">
        <f aca="false">PRODUCT(Y58,0.96)</f>
        <v>10.3994574336545</v>
      </c>
      <c r="Z59" s="7" t="n">
        <f aca="false">PRODUCT(Z58,0.96)</f>
        <v>0</v>
      </c>
      <c r="AA59" s="7" t="n">
        <f aca="false">PRODUCT(AA58,0.96)</f>
        <v>0</v>
      </c>
      <c r="AB59" s="7" t="n">
        <f aca="false">PRODUCT(AB58,0.96)</f>
        <v>0</v>
      </c>
      <c r="AC59" s="7" t="n">
        <f aca="false">PRODUCT(AC58,0.96)</f>
        <v>0</v>
      </c>
      <c r="AD59" s="7" t="n">
        <f aca="false">PRODUCT(AD58,0.96)</f>
        <v>0</v>
      </c>
      <c r="AE59" s="7" t="n">
        <f aca="false">PRODUCT(AE58,0.96)</f>
        <v>0</v>
      </c>
      <c r="AF59" s="7" t="n">
        <f aca="false">PRODUCT(AF58,0.96)</f>
        <v>0</v>
      </c>
      <c r="AG59" s="7" t="n">
        <f aca="false">SUM(C59:AF59)</f>
        <v>284.075166299327</v>
      </c>
      <c r="AH59" s="7"/>
      <c r="AI59" s="8"/>
    </row>
    <row r="60" customFormat="false" ht="15" hidden="false" customHeight="false" outlineLevel="0" collapsed="false">
      <c r="A60" s="23" t="n">
        <v>55</v>
      </c>
      <c r="B60" s="7"/>
      <c r="C60" s="56" t="n">
        <v>0</v>
      </c>
      <c r="D60" s="7" t="n">
        <f aca="false">PRODUCT(D59,0.96)</f>
        <v>14.6723009054682</v>
      </c>
      <c r="E60" s="7" t="n">
        <f aca="false">PRODUCT(E59,0.96)</f>
        <v>15.2836467765294</v>
      </c>
      <c r="F60" s="7" t="n">
        <f aca="false">PRODUCT(F59,0.96)</f>
        <v>15.9204653922181</v>
      </c>
      <c r="G60" s="7" t="n">
        <f aca="false">PRODUCT(G59,0.96)</f>
        <v>16.5838181168939</v>
      </c>
      <c r="H60" s="7" t="n">
        <f aca="false">PRODUCT(H59,0.96)</f>
        <v>17.2748105384311</v>
      </c>
      <c r="I60" s="7" t="n">
        <f aca="false">PRODUCT(I59,0.96)</f>
        <v>17.9945943108657</v>
      </c>
      <c r="J60" s="7" t="n">
        <f aca="false">PRODUCT(J59,0.96)</f>
        <v>18.7443690738185</v>
      </c>
      <c r="K60" s="7" t="n">
        <f aca="false">PRODUCT(K59,0.96)</f>
        <v>19.5253844518942</v>
      </c>
      <c r="L60" s="7" t="n">
        <f aca="false">PRODUCT(L59,0.96)</f>
        <v>20.127078156792</v>
      </c>
      <c r="M60" s="7" t="n">
        <f aca="false">PRODUCT(M59,0.96)</f>
        <v>12.7436980810713</v>
      </c>
      <c r="N60" s="7"/>
      <c r="O60" s="7" t="n">
        <f aca="false">PRODUCT(O59,0.96)</f>
        <v>13.274685501116</v>
      </c>
      <c r="P60" s="7" t="n">
        <f aca="false">PRODUCT(P59,0.96)</f>
        <v>13.8277973969958</v>
      </c>
      <c r="Q60" s="7" t="n">
        <f aca="false">PRODUCT(Q59,0.96)</f>
        <v>7.20197781093532</v>
      </c>
      <c r="R60" s="7" t="n">
        <f aca="false">PRODUCT(R59,0.96)</f>
        <v>7.50206021972429</v>
      </c>
      <c r="S60" s="7" t="n">
        <f aca="false">PRODUCT(S59,0.96)</f>
        <v>7.8146460622128</v>
      </c>
      <c r="T60" s="7" t="n">
        <f aca="false">PRODUCT(T59,0.96)</f>
        <v>8.140256314805</v>
      </c>
      <c r="U60" s="7" t="n">
        <f aca="false">PRODUCT(U59,0.96)</f>
        <v>8.47943366125521</v>
      </c>
      <c r="V60" s="7" t="n">
        <f aca="false">PRODUCT(V59,0.96)</f>
        <v>8.83274339714084</v>
      </c>
      <c r="W60" s="7" t="n">
        <f aca="false">PRODUCT(W59,0.96)</f>
        <v>9.20077437202171</v>
      </c>
      <c r="X60" s="7" t="n">
        <f aca="false">PRODUCT(X59,0.96)</f>
        <v>9.58413997085595</v>
      </c>
      <c r="Y60" s="7" t="n">
        <f aca="false">PRODUCT(Y59,0.96)</f>
        <v>9.98347913630828</v>
      </c>
      <c r="Z60" s="7" t="n">
        <f aca="false">PRODUCT(Z59,0.96)</f>
        <v>0</v>
      </c>
      <c r="AA60" s="7" t="n">
        <f aca="false">PRODUCT(AA59,0.96)</f>
        <v>0</v>
      </c>
      <c r="AB60" s="7" t="n">
        <f aca="false">PRODUCT(AB59,0.96)</f>
        <v>0</v>
      </c>
      <c r="AC60" s="7" t="n">
        <f aca="false">PRODUCT(AC59,0.96)</f>
        <v>0</v>
      </c>
      <c r="AD60" s="7" t="n">
        <f aca="false">PRODUCT(AD59,0.96)</f>
        <v>0</v>
      </c>
      <c r="AE60" s="7" t="n">
        <f aca="false">PRODUCT(AE59,0.96)</f>
        <v>0</v>
      </c>
      <c r="AF60" s="7" t="n">
        <f aca="false">PRODUCT(AF59,0.96)</f>
        <v>0</v>
      </c>
      <c r="AG60" s="7" t="n">
        <f aca="false">SUM(C60:AF60)</f>
        <v>272.712159647354</v>
      </c>
      <c r="AH60" s="7"/>
      <c r="AI60" s="8"/>
    </row>
    <row r="61" customFormat="false" ht="15" hidden="false" customHeight="false" outlineLevel="0" collapsed="false">
      <c r="A61" s="23" t="n">
        <v>56</v>
      </c>
      <c r="B61" s="7"/>
      <c r="C61" s="56" t="n">
        <v>0</v>
      </c>
      <c r="D61" s="7" t="n">
        <f aca="false">PRODUCT(D60,0.96)</f>
        <v>14.0854088692495</v>
      </c>
      <c r="E61" s="7" t="n">
        <f aca="false">PRODUCT(E60,0.96)</f>
        <v>14.6723009054682</v>
      </c>
      <c r="F61" s="7" t="n">
        <f aca="false">PRODUCT(F60,0.96)</f>
        <v>15.2836467765294</v>
      </c>
      <c r="G61" s="7" t="n">
        <f aca="false">PRODUCT(G60,0.96)</f>
        <v>15.9204653922181</v>
      </c>
      <c r="H61" s="7" t="n">
        <f aca="false">PRODUCT(H60,0.96)</f>
        <v>16.5838181168939</v>
      </c>
      <c r="I61" s="7" t="n">
        <f aca="false">PRODUCT(I60,0.96)</f>
        <v>17.2748105384311</v>
      </c>
      <c r="J61" s="7" t="n">
        <f aca="false">PRODUCT(J60,0.96)</f>
        <v>17.9945943108657</v>
      </c>
      <c r="K61" s="7" t="n">
        <f aca="false">PRODUCT(K60,0.96)</f>
        <v>18.7443690738185</v>
      </c>
      <c r="L61" s="7" t="n">
        <f aca="false">PRODUCT(L60,0.96)</f>
        <v>19.3219950305204</v>
      </c>
      <c r="M61" s="7" t="n">
        <f aca="false">PRODUCT(M60,0.96)</f>
        <v>12.2339501578285</v>
      </c>
      <c r="N61" s="7"/>
      <c r="O61" s="7" t="n">
        <f aca="false">PRODUCT(O60,0.96)</f>
        <v>12.7436980810713</v>
      </c>
      <c r="P61" s="7" t="n">
        <f aca="false">PRODUCT(P60,0.96)</f>
        <v>13.274685501116</v>
      </c>
      <c r="Q61" s="7" t="n">
        <f aca="false">PRODUCT(Q60,0.96)</f>
        <v>6.9138986984979</v>
      </c>
      <c r="R61" s="7" t="n">
        <f aca="false">PRODUCT(R60,0.96)</f>
        <v>7.20197781093532</v>
      </c>
      <c r="S61" s="7" t="n">
        <f aca="false">PRODUCT(S60,0.96)</f>
        <v>7.50206021972429</v>
      </c>
      <c r="T61" s="7" t="n">
        <f aca="false">PRODUCT(T60,0.96)</f>
        <v>7.8146460622128</v>
      </c>
      <c r="U61" s="7" t="n">
        <f aca="false">PRODUCT(U60,0.96)</f>
        <v>8.140256314805</v>
      </c>
      <c r="V61" s="7" t="n">
        <f aca="false">PRODUCT(V60,0.96)</f>
        <v>8.47943366125521</v>
      </c>
      <c r="W61" s="7" t="n">
        <f aca="false">PRODUCT(W60,0.96)</f>
        <v>8.83274339714084</v>
      </c>
      <c r="X61" s="7" t="n">
        <f aca="false">PRODUCT(X60,0.96)</f>
        <v>9.20077437202171</v>
      </c>
      <c r="Y61" s="7" t="n">
        <f aca="false">PRODUCT(Y60,0.96)</f>
        <v>9.58413997085595</v>
      </c>
      <c r="Z61" s="7" t="n">
        <f aca="false">PRODUCT(Z60,0.96)</f>
        <v>0</v>
      </c>
      <c r="AA61" s="7" t="n">
        <f aca="false">PRODUCT(AA60,0.96)</f>
        <v>0</v>
      </c>
      <c r="AB61" s="7" t="n">
        <f aca="false">PRODUCT(AB60,0.96)</f>
        <v>0</v>
      </c>
      <c r="AC61" s="7" t="n">
        <f aca="false">PRODUCT(AC60,0.96)</f>
        <v>0</v>
      </c>
      <c r="AD61" s="7" t="n">
        <f aca="false">PRODUCT(AD60,0.96)</f>
        <v>0</v>
      </c>
      <c r="AE61" s="7" t="n">
        <f aca="false">PRODUCT(AE60,0.96)</f>
        <v>0</v>
      </c>
      <c r="AF61" s="7" t="n">
        <f aca="false">PRODUCT(AF60,0.96)</f>
        <v>0</v>
      </c>
      <c r="AG61" s="7" t="n">
        <f aca="false">SUM(C61:AF61)</f>
        <v>261.803673261459</v>
      </c>
      <c r="AH61" s="7"/>
      <c r="AI61" s="8"/>
    </row>
    <row r="62" customFormat="false" ht="15" hidden="false" customHeight="false" outlineLevel="0" collapsed="false">
      <c r="A62" s="23" t="n">
        <v>57</v>
      </c>
      <c r="B62" s="7"/>
      <c r="C62" s="56" t="n">
        <v>0</v>
      </c>
      <c r="D62" s="7" t="n">
        <f aca="false">PRODUCT(D61,0.96)</f>
        <v>13.5219925144795</v>
      </c>
      <c r="E62" s="7" t="n">
        <f aca="false">PRODUCT(E61,0.96)</f>
        <v>14.0854088692495</v>
      </c>
      <c r="F62" s="7" t="n">
        <f aca="false">PRODUCT(F61,0.96)</f>
        <v>14.6723009054682</v>
      </c>
      <c r="G62" s="7" t="n">
        <f aca="false">PRODUCT(G61,0.96)</f>
        <v>15.2836467765294</v>
      </c>
      <c r="H62" s="7" t="n">
        <f aca="false">PRODUCT(H61,0.96)</f>
        <v>15.9204653922181</v>
      </c>
      <c r="I62" s="7" t="n">
        <f aca="false">PRODUCT(I61,0.96)</f>
        <v>16.5838181168939</v>
      </c>
      <c r="J62" s="7" t="n">
        <f aca="false">PRODUCT(J61,0.96)</f>
        <v>17.2748105384311</v>
      </c>
      <c r="K62" s="7" t="n">
        <f aca="false">PRODUCT(K61,0.96)</f>
        <v>17.9945943108657</v>
      </c>
      <c r="L62" s="7" t="n">
        <f aca="false">PRODUCT(L61,0.96)</f>
        <v>18.5491152292995</v>
      </c>
      <c r="M62" s="7" t="n">
        <f aca="false">PRODUCT(M61,0.96)</f>
        <v>11.7445921515153</v>
      </c>
      <c r="N62" s="7"/>
      <c r="O62" s="7" t="n">
        <f aca="false">PRODUCT(O61,0.96)</f>
        <v>12.2339501578285</v>
      </c>
      <c r="P62" s="7" t="n">
        <f aca="false">PRODUCT(P61,0.96)</f>
        <v>12.7436980810713</v>
      </c>
      <c r="Q62" s="7" t="n">
        <f aca="false">PRODUCT(Q61,0.96)</f>
        <v>6.63734275055799</v>
      </c>
      <c r="R62" s="7" t="n">
        <f aca="false">PRODUCT(R61,0.96)</f>
        <v>6.9138986984979</v>
      </c>
      <c r="S62" s="7" t="n">
        <f aca="false">PRODUCT(S61,0.96)</f>
        <v>7.20197781093532</v>
      </c>
      <c r="T62" s="7" t="n">
        <f aca="false">PRODUCT(T61,0.96)</f>
        <v>7.50206021972429</v>
      </c>
      <c r="U62" s="7" t="n">
        <f aca="false">PRODUCT(U61,0.96)</f>
        <v>7.8146460622128</v>
      </c>
      <c r="V62" s="7" t="n">
        <f aca="false">PRODUCT(V61,0.96)</f>
        <v>8.140256314805</v>
      </c>
      <c r="W62" s="7" t="n">
        <f aca="false">PRODUCT(W61,0.96)</f>
        <v>8.47943366125521</v>
      </c>
      <c r="X62" s="7" t="n">
        <f aca="false">PRODUCT(X61,0.96)</f>
        <v>8.83274339714084</v>
      </c>
      <c r="Y62" s="7" t="n">
        <f aca="false">PRODUCT(Y61,0.96)</f>
        <v>9.20077437202171</v>
      </c>
      <c r="Z62" s="7" t="n">
        <f aca="false">PRODUCT(Z61,0.96)</f>
        <v>0</v>
      </c>
      <c r="AA62" s="7" t="n">
        <f aca="false">PRODUCT(AA61,0.96)</f>
        <v>0</v>
      </c>
      <c r="AB62" s="7" t="n">
        <f aca="false">PRODUCT(AB61,0.96)</f>
        <v>0</v>
      </c>
      <c r="AC62" s="7" t="n">
        <f aca="false">PRODUCT(AC61,0.96)</f>
        <v>0</v>
      </c>
      <c r="AD62" s="7" t="n">
        <f aca="false">PRODUCT(AD61,0.96)</f>
        <v>0</v>
      </c>
      <c r="AE62" s="7" t="n">
        <f aca="false">PRODUCT(AE61,0.96)</f>
        <v>0</v>
      </c>
      <c r="AF62" s="7" t="n">
        <f aca="false">PRODUCT(AF61,0.96)</f>
        <v>0</v>
      </c>
      <c r="AG62" s="7" t="n">
        <f aca="false">SUM(C62:AF62)</f>
        <v>251.331526331001</v>
      </c>
      <c r="AH62" s="7"/>
      <c r="AI62" s="8"/>
    </row>
    <row r="63" customFormat="false" ht="15" hidden="false" customHeight="false" outlineLevel="0" collapsed="false">
      <c r="A63" s="23" t="n">
        <v>58</v>
      </c>
      <c r="B63" s="7"/>
      <c r="C63" s="56" t="n">
        <v>0</v>
      </c>
      <c r="D63" s="7" t="n">
        <f aca="false">PRODUCT(D62,0.96)</f>
        <v>12.9811128139003</v>
      </c>
      <c r="E63" s="7" t="n">
        <f aca="false">PRODUCT(E62,0.96)</f>
        <v>13.5219925144795</v>
      </c>
      <c r="F63" s="7" t="n">
        <f aca="false">PRODUCT(F62,0.96)</f>
        <v>14.0854088692495</v>
      </c>
      <c r="G63" s="7" t="n">
        <f aca="false">PRODUCT(G62,0.96)</f>
        <v>14.6723009054682</v>
      </c>
      <c r="H63" s="7" t="n">
        <f aca="false">PRODUCT(H62,0.96)</f>
        <v>15.2836467765294</v>
      </c>
      <c r="I63" s="7" t="n">
        <f aca="false">PRODUCT(I62,0.96)</f>
        <v>15.9204653922181</v>
      </c>
      <c r="J63" s="7" t="n">
        <f aca="false">PRODUCT(J62,0.96)</f>
        <v>16.5838181168939</v>
      </c>
      <c r="K63" s="7" t="n">
        <f aca="false">PRODUCT(K62,0.96)</f>
        <v>17.2748105384311</v>
      </c>
      <c r="L63" s="7" t="n">
        <f aca="false">PRODUCT(L62,0.96)</f>
        <v>17.8071506201276</v>
      </c>
      <c r="M63" s="7" t="n">
        <f aca="false">PRODUCT(M62,0.96)</f>
        <v>11.2748084654547</v>
      </c>
      <c r="N63" s="7"/>
      <c r="O63" s="7" t="n">
        <f aca="false">PRODUCT(O62,0.96)</f>
        <v>11.7445921515153</v>
      </c>
      <c r="P63" s="7" t="n">
        <f aca="false">PRODUCT(P62,0.96)</f>
        <v>12.2339501578285</v>
      </c>
      <c r="Q63" s="7" t="n">
        <f aca="false">PRODUCT(Q62,0.96)</f>
        <v>6.37184904053567</v>
      </c>
      <c r="R63" s="7" t="n">
        <f aca="false">PRODUCT(R62,0.96)</f>
        <v>6.63734275055799</v>
      </c>
      <c r="S63" s="7" t="n">
        <f aca="false">PRODUCT(S62,0.96)</f>
        <v>6.9138986984979</v>
      </c>
      <c r="T63" s="7" t="n">
        <f aca="false">PRODUCT(T62,0.96)</f>
        <v>7.20197781093532</v>
      </c>
      <c r="U63" s="7" t="n">
        <f aca="false">PRODUCT(U62,0.96)</f>
        <v>7.50206021972429</v>
      </c>
      <c r="V63" s="7" t="n">
        <f aca="false">PRODUCT(V62,0.96)</f>
        <v>7.8146460622128</v>
      </c>
      <c r="W63" s="7" t="n">
        <f aca="false">PRODUCT(W62,0.96)</f>
        <v>8.140256314805</v>
      </c>
      <c r="X63" s="7" t="n">
        <f aca="false">PRODUCT(X62,0.96)</f>
        <v>8.47943366125521</v>
      </c>
      <c r="Y63" s="7" t="n">
        <f aca="false">PRODUCT(Y62,0.96)</f>
        <v>8.83274339714084</v>
      </c>
      <c r="Z63" s="7" t="n">
        <f aca="false">PRODUCT(Z62,0.96)</f>
        <v>0</v>
      </c>
      <c r="AA63" s="7" t="n">
        <f aca="false">PRODUCT(AA62,0.96)</f>
        <v>0</v>
      </c>
      <c r="AB63" s="7" t="n">
        <f aca="false">PRODUCT(AB62,0.96)</f>
        <v>0</v>
      </c>
      <c r="AC63" s="7" t="n">
        <f aca="false">PRODUCT(AC62,0.96)</f>
        <v>0</v>
      </c>
      <c r="AD63" s="7" t="n">
        <f aca="false">PRODUCT(AD62,0.96)</f>
        <v>0</v>
      </c>
      <c r="AE63" s="7" t="n">
        <f aca="false">PRODUCT(AE62,0.96)</f>
        <v>0</v>
      </c>
      <c r="AF63" s="7" t="n">
        <f aca="false">PRODUCT(AF62,0.96)</f>
        <v>0</v>
      </c>
      <c r="AG63" s="7" t="n">
        <f aca="false">SUM(C63:AF63)</f>
        <v>241.278265277761</v>
      </c>
      <c r="AH63" s="7"/>
      <c r="AI63" s="8"/>
    </row>
    <row r="64" customFormat="false" ht="15" hidden="false" customHeight="false" outlineLevel="0" collapsed="false">
      <c r="A64" s="23" t="n">
        <v>59</v>
      </c>
      <c r="B64" s="7"/>
      <c r="C64" s="56" t="n">
        <v>0</v>
      </c>
      <c r="D64" s="7" t="n">
        <f aca="false">PRODUCT(D63,0.96)</f>
        <v>12.4618683013443</v>
      </c>
      <c r="E64" s="7" t="n">
        <f aca="false">PRODUCT(E63,0.96)</f>
        <v>12.9811128139003</v>
      </c>
      <c r="F64" s="7" t="n">
        <f aca="false">PRODUCT(F63,0.96)</f>
        <v>13.5219925144795</v>
      </c>
      <c r="G64" s="7" t="n">
        <f aca="false">PRODUCT(G63,0.96)</f>
        <v>14.0854088692495</v>
      </c>
      <c r="H64" s="7" t="n">
        <f aca="false">PRODUCT(H63,0.96)</f>
        <v>14.6723009054682</v>
      </c>
      <c r="I64" s="7" t="n">
        <f aca="false">PRODUCT(I63,0.96)</f>
        <v>15.2836467765294</v>
      </c>
      <c r="J64" s="7" t="n">
        <f aca="false">PRODUCT(J63,0.96)</f>
        <v>15.9204653922181</v>
      </c>
      <c r="K64" s="7" t="n">
        <f aca="false">PRODUCT(K63,0.96)</f>
        <v>16.5838181168939</v>
      </c>
      <c r="L64" s="7" t="n">
        <f aca="false">PRODUCT(L63,0.96)</f>
        <v>17.0948645953225</v>
      </c>
      <c r="M64" s="7" t="n">
        <f aca="false">PRODUCT(M63,0.96)</f>
        <v>10.8238161268365</v>
      </c>
      <c r="N64" s="7"/>
      <c r="O64" s="7" t="n">
        <f aca="false">PRODUCT(O63,0.96)</f>
        <v>11.2748084654547</v>
      </c>
      <c r="P64" s="7" t="n">
        <f aca="false">PRODUCT(P63,0.96)</f>
        <v>11.7445921515153</v>
      </c>
      <c r="Q64" s="7" t="n">
        <f aca="false">PRODUCT(Q63,0.96)</f>
        <v>6.11697507891424</v>
      </c>
      <c r="R64" s="7" t="n">
        <f aca="false">PRODUCT(R63,0.96)</f>
        <v>6.37184904053567</v>
      </c>
      <c r="S64" s="7" t="n">
        <f aca="false">PRODUCT(S63,0.96)</f>
        <v>6.63734275055799</v>
      </c>
      <c r="T64" s="7" t="n">
        <f aca="false">PRODUCT(T63,0.96)</f>
        <v>6.9138986984979</v>
      </c>
      <c r="U64" s="7" t="n">
        <f aca="false">PRODUCT(U63,0.96)</f>
        <v>7.20197781093532</v>
      </c>
      <c r="V64" s="7" t="n">
        <f aca="false">PRODUCT(V63,0.96)</f>
        <v>7.50206021972429</v>
      </c>
      <c r="W64" s="7" t="n">
        <f aca="false">PRODUCT(W63,0.96)</f>
        <v>7.8146460622128</v>
      </c>
      <c r="X64" s="7" t="n">
        <f aca="false">PRODUCT(X63,0.96)</f>
        <v>8.140256314805</v>
      </c>
      <c r="Y64" s="7" t="n">
        <f aca="false">PRODUCT(Y63,0.96)</f>
        <v>8.47943366125521</v>
      </c>
      <c r="Z64" s="7" t="n">
        <f aca="false">PRODUCT(Z63,0.96)</f>
        <v>0</v>
      </c>
      <c r="AA64" s="7" t="n">
        <f aca="false">PRODUCT(AA63,0.96)</f>
        <v>0</v>
      </c>
      <c r="AB64" s="7" t="n">
        <f aca="false">PRODUCT(AB63,0.96)</f>
        <v>0</v>
      </c>
      <c r="AC64" s="7" t="n">
        <f aca="false">PRODUCT(AC63,0.96)</f>
        <v>0</v>
      </c>
      <c r="AD64" s="7" t="n">
        <f aca="false">PRODUCT(AD63,0.96)</f>
        <v>0</v>
      </c>
      <c r="AE64" s="7" t="n">
        <f aca="false">PRODUCT(AE63,0.96)</f>
        <v>0</v>
      </c>
      <c r="AF64" s="7" t="n">
        <f aca="false">PRODUCT(AF63,0.96)</f>
        <v>0</v>
      </c>
      <c r="AG64" s="7" t="n">
        <f aca="false">SUM(C64:AF64)</f>
        <v>231.627134666651</v>
      </c>
      <c r="AH64" s="7"/>
      <c r="AI64" s="8"/>
    </row>
    <row r="65" customFormat="false" ht="15" hidden="false" customHeight="false" outlineLevel="0" collapsed="false">
      <c r="A65" s="23" t="n">
        <v>60</v>
      </c>
      <c r="B65" s="7"/>
      <c r="C65" s="56" t="n">
        <v>0</v>
      </c>
      <c r="D65" s="7" t="n">
        <f aca="false">PRODUCT(D64,0.96)</f>
        <v>11.9633935692905</v>
      </c>
      <c r="E65" s="7" t="n">
        <f aca="false">PRODUCT(E64,0.96)</f>
        <v>12.4618683013443</v>
      </c>
      <c r="F65" s="7" t="n">
        <f aca="false">PRODUCT(F64,0.96)</f>
        <v>12.9811128139003</v>
      </c>
      <c r="G65" s="7" t="n">
        <f aca="false">PRODUCT(G64,0.96)</f>
        <v>13.5219925144795</v>
      </c>
      <c r="H65" s="7" t="n">
        <f aca="false">PRODUCT(H64,0.96)</f>
        <v>14.0854088692495</v>
      </c>
      <c r="I65" s="7" t="n">
        <f aca="false">PRODUCT(I64,0.96)</f>
        <v>14.6723009054682</v>
      </c>
      <c r="J65" s="7" t="n">
        <f aca="false">PRODUCT(J64,0.96)</f>
        <v>15.2836467765294</v>
      </c>
      <c r="K65" s="7" t="n">
        <f aca="false">PRODUCT(K64,0.96)</f>
        <v>15.9204653922181</v>
      </c>
      <c r="L65" s="7" t="n">
        <f aca="false">PRODUCT(L64,0.96)</f>
        <v>16.4110700115096</v>
      </c>
      <c r="M65" s="7" t="n">
        <f aca="false">PRODUCT(M64,0.96)</f>
        <v>10.3908634817631</v>
      </c>
      <c r="N65" s="7"/>
      <c r="O65" s="7" t="n">
        <f aca="false">PRODUCT(O64,0.96)</f>
        <v>10.8238161268365</v>
      </c>
      <c r="P65" s="7" t="n">
        <f aca="false">PRODUCT(P64,0.96)</f>
        <v>11.2748084654547</v>
      </c>
      <c r="Q65" s="7" t="n">
        <f aca="false">PRODUCT(Q64,0.96)</f>
        <v>5.87229607575767</v>
      </c>
      <c r="R65" s="7" t="n">
        <f aca="false">PRODUCT(R64,0.96)</f>
        <v>6.11697507891424</v>
      </c>
      <c r="S65" s="7" t="n">
        <f aca="false">PRODUCT(S64,0.96)</f>
        <v>6.37184904053567</v>
      </c>
      <c r="T65" s="7" t="n">
        <f aca="false">PRODUCT(T64,0.96)</f>
        <v>6.63734275055799</v>
      </c>
      <c r="U65" s="7" t="n">
        <f aca="false">PRODUCT(U64,0.96)</f>
        <v>6.9138986984979</v>
      </c>
      <c r="V65" s="7" t="n">
        <f aca="false">PRODUCT(V64,0.96)</f>
        <v>7.20197781093532</v>
      </c>
      <c r="W65" s="7" t="n">
        <f aca="false">PRODUCT(W64,0.96)</f>
        <v>7.50206021972429</v>
      </c>
      <c r="X65" s="7" t="n">
        <f aca="false">PRODUCT(X64,0.96)</f>
        <v>7.8146460622128</v>
      </c>
      <c r="Y65" s="7" t="n">
        <f aca="false">PRODUCT(Y64,0.96)</f>
        <v>8.140256314805</v>
      </c>
      <c r="Z65" s="7" t="n">
        <f aca="false">PRODUCT(Z64,0.96)</f>
        <v>0</v>
      </c>
      <c r="AA65" s="7" t="n">
        <f aca="false">PRODUCT(AA64,0.96)</f>
        <v>0</v>
      </c>
      <c r="AB65" s="7" t="n">
        <f aca="false">PRODUCT(AB64,0.96)</f>
        <v>0</v>
      </c>
      <c r="AC65" s="7" t="n">
        <f aca="false">PRODUCT(AC64,0.96)</f>
        <v>0</v>
      </c>
      <c r="AD65" s="7" t="n">
        <f aca="false">PRODUCT(AD64,0.96)</f>
        <v>0</v>
      </c>
      <c r="AE65" s="7" t="n">
        <f aca="false">PRODUCT(AE64,0.96)</f>
        <v>0</v>
      </c>
      <c r="AF65" s="7" t="n">
        <f aca="false">PRODUCT(AF64,0.96)</f>
        <v>0</v>
      </c>
      <c r="AG65" s="7" t="n">
        <f aca="false">SUM(C65:AF65)</f>
        <v>222.362049279985</v>
      </c>
      <c r="AH65" s="7"/>
      <c r="AI65" s="8"/>
    </row>
    <row r="66" customFormat="false" ht="15" hidden="false" customHeight="false" outlineLevel="0" collapsed="false">
      <c r="A66" s="23" t="n">
        <v>61</v>
      </c>
      <c r="B66" s="7"/>
      <c r="C66" s="56" t="n">
        <v>0</v>
      </c>
      <c r="D66" s="7" t="n">
        <f aca="false">PRODUCT(D65,0.96)</f>
        <v>11.4848578265189</v>
      </c>
      <c r="E66" s="7" t="n">
        <f aca="false">PRODUCT(E65,0.96)</f>
        <v>11.9633935692905</v>
      </c>
      <c r="F66" s="7" t="n">
        <f aca="false">PRODUCT(F65,0.96)</f>
        <v>12.4618683013443</v>
      </c>
      <c r="G66" s="7" t="n">
        <f aca="false">PRODUCT(G65,0.96)</f>
        <v>12.9811128139003</v>
      </c>
      <c r="H66" s="7" t="n">
        <f aca="false">PRODUCT(H65,0.96)</f>
        <v>13.5219925144795</v>
      </c>
      <c r="I66" s="7" t="n">
        <f aca="false">PRODUCT(I65,0.96)</f>
        <v>14.0854088692495</v>
      </c>
      <c r="J66" s="7" t="n">
        <f aca="false">PRODUCT(J65,0.96)</f>
        <v>14.6723009054682</v>
      </c>
      <c r="K66" s="7" t="n">
        <f aca="false">PRODUCT(K65,0.96)</f>
        <v>15.2836467765294</v>
      </c>
      <c r="L66" s="7" t="n">
        <f aca="false">PRODUCT(L65,0.96)</f>
        <v>15.7546272110492</v>
      </c>
      <c r="M66" s="7" t="n">
        <f aca="false">PRODUCT(M65,0.96)</f>
        <v>9.97522894249255</v>
      </c>
      <c r="N66" s="7"/>
      <c r="O66" s="7" t="n">
        <f aca="false">PRODUCT(O65,0.96)</f>
        <v>10.3908634817631</v>
      </c>
      <c r="P66" s="7" t="n">
        <f aca="false">PRODUCT(P65,0.96)</f>
        <v>10.8238161268365</v>
      </c>
      <c r="Q66" s="7" t="n">
        <f aca="false">PRODUCT(Q65,0.96)</f>
        <v>5.63740423272736</v>
      </c>
      <c r="R66" s="7" t="n">
        <f aca="false">PRODUCT(R65,0.96)</f>
        <v>5.87229607575767</v>
      </c>
      <c r="S66" s="7" t="n">
        <f aca="false">PRODUCT(S65,0.96)</f>
        <v>6.11697507891424</v>
      </c>
      <c r="T66" s="7" t="n">
        <f aca="false">PRODUCT(T65,0.96)</f>
        <v>6.37184904053567</v>
      </c>
      <c r="U66" s="7" t="n">
        <f aca="false">PRODUCT(U65,0.96)</f>
        <v>6.63734275055799</v>
      </c>
      <c r="V66" s="7" t="n">
        <f aca="false">PRODUCT(V65,0.96)</f>
        <v>6.9138986984979</v>
      </c>
      <c r="W66" s="7" t="n">
        <f aca="false">PRODUCT(W65,0.96)</f>
        <v>7.20197781093532</v>
      </c>
      <c r="X66" s="7" t="n">
        <f aca="false">PRODUCT(X65,0.96)</f>
        <v>7.50206021972429</v>
      </c>
      <c r="Y66" s="7" t="n">
        <f aca="false">PRODUCT(Y65,0.96)</f>
        <v>7.8146460622128</v>
      </c>
      <c r="Z66" s="7" t="n">
        <f aca="false">PRODUCT(Z65,0.96)</f>
        <v>0</v>
      </c>
      <c r="AA66" s="7" t="n">
        <f aca="false">PRODUCT(AA65,0.96)</f>
        <v>0</v>
      </c>
      <c r="AB66" s="7" t="n">
        <f aca="false">PRODUCT(AB65,0.96)</f>
        <v>0</v>
      </c>
      <c r="AC66" s="7" t="n">
        <f aca="false">PRODUCT(AC65,0.96)</f>
        <v>0</v>
      </c>
      <c r="AD66" s="7" t="n">
        <f aca="false">PRODUCT(AD65,0.96)</f>
        <v>0</v>
      </c>
      <c r="AE66" s="7" t="n">
        <f aca="false">PRODUCT(AE65,0.96)</f>
        <v>0</v>
      </c>
      <c r="AF66" s="7" t="n">
        <f aca="false">PRODUCT(AF65,0.96)</f>
        <v>0</v>
      </c>
      <c r="AG66" s="7" t="n">
        <f aca="false">SUM(C66:AF66)</f>
        <v>213.467567308785</v>
      </c>
      <c r="AH66" s="7"/>
      <c r="AI66" s="8"/>
    </row>
    <row r="67" customFormat="false" ht="15" hidden="false" customHeight="false" outlineLevel="0" collapsed="false">
      <c r="A67" s="23" t="n">
        <v>62</v>
      </c>
      <c r="B67" s="7"/>
      <c r="C67" s="56" t="n">
        <v>0</v>
      </c>
      <c r="D67" s="7" t="n">
        <f aca="false">PRODUCT(D66,0.96)</f>
        <v>11.0254635134581</v>
      </c>
      <c r="E67" s="7" t="n">
        <f aca="false">PRODUCT(E66,0.96)</f>
        <v>11.4848578265189</v>
      </c>
      <c r="F67" s="7" t="n">
        <f aca="false">PRODUCT(F66,0.96)</f>
        <v>11.9633935692905</v>
      </c>
      <c r="G67" s="7" t="n">
        <f aca="false">PRODUCT(G66,0.96)</f>
        <v>12.4618683013443</v>
      </c>
      <c r="H67" s="7" t="n">
        <f aca="false">PRODUCT(H66,0.96)</f>
        <v>12.9811128139003</v>
      </c>
      <c r="I67" s="7" t="n">
        <f aca="false">PRODUCT(I66,0.96)</f>
        <v>13.5219925144795</v>
      </c>
      <c r="J67" s="7" t="n">
        <f aca="false">PRODUCT(J66,0.96)</f>
        <v>14.0854088692495</v>
      </c>
      <c r="K67" s="7" t="n">
        <f aca="false">PRODUCT(K66,0.96)</f>
        <v>14.6723009054682</v>
      </c>
      <c r="L67" s="7" t="n">
        <f aca="false">PRODUCT(L66,0.96)</f>
        <v>15.1244421226072</v>
      </c>
      <c r="M67" s="7" t="n">
        <f aca="false">PRODUCT(M66,0.96)</f>
        <v>9.57621978479285</v>
      </c>
      <c r="N67" s="7"/>
      <c r="O67" s="7" t="n">
        <f aca="false">PRODUCT(O66,0.96)</f>
        <v>9.97522894249255</v>
      </c>
      <c r="P67" s="7" t="n">
        <f aca="false">PRODUCT(P66,0.96)</f>
        <v>10.3908634817631</v>
      </c>
      <c r="Q67" s="7" t="n">
        <f aca="false">PRODUCT(Q66,0.96)</f>
        <v>5.41190806341827</v>
      </c>
      <c r="R67" s="7" t="n">
        <f aca="false">PRODUCT(R66,0.96)</f>
        <v>5.63740423272736</v>
      </c>
      <c r="S67" s="7" t="n">
        <f aca="false">PRODUCT(S66,0.96)</f>
        <v>5.87229607575767</v>
      </c>
      <c r="T67" s="7" t="n">
        <f aca="false">PRODUCT(T66,0.96)</f>
        <v>6.11697507891424</v>
      </c>
      <c r="U67" s="7" t="n">
        <f aca="false">PRODUCT(U66,0.96)</f>
        <v>6.37184904053567</v>
      </c>
      <c r="V67" s="7" t="n">
        <f aca="false">PRODUCT(V66,0.96)</f>
        <v>6.63734275055799</v>
      </c>
      <c r="W67" s="7" t="n">
        <f aca="false">PRODUCT(W66,0.96)</f>
        <v>6.9138986984979</v>
      </c>
      <c r="X67" s="7" t="n">
        <f aca="false">PRODUCT(X66,0.96)</f>
        <v>7.20197781093532</v>
      </c>
      <c r="Y67" s="7" t="n">
        <f aca="false">PRODUCT(Y66,0.96)</f>
        <v>7.50206021972429</v>
      </c>
      <c r="Z67" s="7" t="n">
        <f aca="false">PRODUCT(Z66,0.96)</f>
        <v>0</v>
      </c>
      <c r="AA67" s="7" t="n">
        <f aca="false">PRODUCT(AA66,0.96)</f>
        <v>0</v>
      </c>
      <c r="AB67" s="7" t="n">
        <f aca="false">PRODUCT(AB66,0.96)</f>
        <v>0</v>
      </c>
      <c r="AC67" s="7" t="n">
        <f aca="false">PRODUCT(AC66,0.96)</f>
        <v>0</v>
      </c>
      <c r="AD67" s="7" t="n">
        <f aca="false">PRODUCT(AD66,0.96)</f>
        <v>0</v>
      </c>
      <c r="AE67" s="7" t="n">
        <f aca="false">PRODUCT(AE66,0.96)</f>
        <v>0</v>
      </c>
      <c r="AF67" s="7" t="n">
        <f aca="false">PRODUCT(AF66,0.96)</f>
        <v>0</v>
      </c>
      <c r="AG67" s="7" t="n">
        <f aca="false">SUM(C67:AF67)</f>
        <v>204.928864616434</v>
      </c>
      <c r="AH67" s="7"/>
      <c r="AI67" s="8"/>
    </row>
    <row r="68" customFormat="false" ht="15" hidden="false" customHeight="false" outlineLevel="0" collapsed="false">
      <c r="A68" s="23" t="n">
        <v>63</v>
      </c>
      <c r="B68" s="7"/>
      <c r="C68" s="56" t="n">
        <v>0</v>
      </c>
      <c r="D68" s="7" t="n">
        <f aca="false">PRODUCT(D67,0.96)</f>
        <v>10.5844449729198</v>
      </c>
      <c r="E68" s="7" t="n">
        <f aca="false">PRODUCT(E67,0.96)</f>
        <v>11.0254635134581</v>
      </c>
      <c r="F68" s="7" t="n">
        <f aca="false">PRODUCT(F67,0.96)</f>
        <v>11.4848578265189</v>
      </c>
      <c r="G68" s="7" t="n">
        <f aca="false">PRODUCT(G67,0.96)</f>
        <v>11.9633935692905</v>
      </c>
      <c r="H68" s="7" t="n">
        <f aca="false">PRODUCT(H67,0.96)</f>
        <v>12.4618683013443</v>
      </c>
      <c r="I68" s="7" t="n">
        <f aca="false">PRODUCT(I67,0.96)</f>
        <v>12.9811128139003</v>
      </c>
      <c r="J68" s="7" t="n">
        <f aca="false">PRODUCT(J67,0.96)</f>
        <v>13.5219925144795</v>
      </c>
      <c r="K68" s="7" t="n">
        <f aca="false">PRODUCT(K67,0.96)</f>
        <v>14.0854088692495</v>
      </c>
      <c r="L68" s="7" t="n">
        <f aca="false">PRODUCT(L67,0.96)</f>
        <v>14.5194644377029</v>
      </c>
      <c r="M68" s="7" t="n">
        <f aca="false">PRODUCT(M67,0.96)</f>
        <v>9.19317099340114</v>
      </c>
      <c r="N68" s="7"/>
      <c r="O68" s="7" t="n">
        <f aca="false">PRODUCT(O67,0.96)</f>
        <v>9.57621978479285</v>
      </c>
      <c r="P68" s="7" t="n">
        <f aca="false">PRODUCT(P67,0.96)</f>
        <v>9.97522894249255</v>
      </c>
      <c r="Q68" s="7" t="n">
        <f aca="false">PRODUCT(Q67,0.96)</f>
        <v>5.19543174088154</v>
      </c>
      <c r="R68" s="7" t="n">
        <f aca="false">PRODUCT(R67,0.96)</f>
        <v>5.41190806341827</v>
      </c>
      <c r="S68" s="7" t="n">
        <f aca="false">PRODUCT(S67,0.96)</f>
        <v>5.63740423272736</v>
      </c>
      <c r="T68" s="7" t="n">
        <f aca="false">PRODUCT(T67,0.96)</f>
        <v>5.87229607575767</v>
      </c>
      <c r="U68" s="7" t="n">
        <f aca="false">PRODUCT(U67,0.96)</f>
        <v>6.11697507891424</v>
      </c>
      <c r="V68" s="7" t="n">
        <f aca="false">PRODUCT(V67,0.96)</f>
        <v>6.37184904053567</v>
      </c>
      <c r="W68" s="7" t="n">
        <f aca="false">PRODUCT(W67,0.96)</f>
        <v>6.63734275055799</v>
      </c>
      <c r="X68" s="7" t="n">
        <f aca="false">PRODUCT(X67,0.96)</f>
        <v>6.9138986984979</v>
      </c>
      <c r="Y68" s="7" t="n">
        <f aca="false">PRODUCT(Y67,0.96)</f>
        <v>7.20197781093532</v>
      </c>
      <c r="Z68" s="7" t="n">
        <f aca="false">PRODUCT(Z67,0.96)</f>
        <v>0</v>
      </c>
      <c r="AA68" s="7" t="n">
        <f aca="false">PRODUCT(AA67,0.96)</f>
        <v>0</v>
      </c>
      <c r="AB68" s="7" t="n">
        <f aca="false">PRODUCT(AB67,0.96)</f>
        <v>0</v>
      </c>
      <c r="AC68" s="7" t="n">
        <f aca="false">PRODUCT(AC67,0.96)</f>
        <v>0</v>
      </c>
      <c r="AD68" s="7" t="n">
        <f aca="false">PRODUCT(AD67,0.96)</f>
        <v>0</v>
      </c>
      <c r="AE68" s="7" t="n">
        <f aca="false">PRODUCT(AE67,0.96)</f>
        <v>0</v>
      </c>
      <c r="AF68" s="7" t="n">
        <f aca="false">PRODUCT(AF67,0.96)</f>
        <v>0</v>
      </c>
      <c r="AG68" s="7" t="n">
        <f aca="false">SUM(C68:AF68)</f>
        <v>196.731710031776</v>
      </c>
      <c r="AH68" s="7"/>
      <c r="AI68" s="8"/>
    </row>
    <row r="69" customFormat="false" ht="15" hidden="false" customHeight="false" outlineLevel="0" collapsed="false">
      <c r="A69" s="23" t="n">
        <v>64</v>
      </c>
      <c r="B69" s="7"/>
      <c r="C69" s="56" t="n">
        <v>0</v>
      </c>
      <c r="D69" s="7" t="n">
        <f aca="false">PRODUCT(D68,0.96)</f>
        <v>10.161067174003</v>
      </c>
      <c r="E69" s="7" t="n">
        <f aca="false">PRODUCT(E68,0.96)</f>
        <v>10.5844449729198</v>
      </c>
      <c r="F69" s="7" t="n">
        <f aca="false">PRODUCT(F68,0.96)</f>
        <v>11.0254635134581</v>
      </c>
      <c r="G69" s="7" t="n">
        <f aca="false">PRODUCT(G68,0.96)</f>
        <v>11.4848578265189</v>
      </c>
      <c r="H69" s="7" t="n">
        <f aca="false">PRODUCT(H68,0.96)</f>
        <v>11.9633935692905</v>
      </c>
      <c r="I69" s="7" t="n">
        <f aca="false">PRODUCT(I68,0.96)</f>
        <v>12.4618683013443</v>
      </c>
      <c r="J69" s="7" t="n">
        <f aca="false">PRODUCT(J68,0.96)</f>
        <v>12.9811128139003</v>
      </c>
      <c r="K69" s="7" t="n">
        <f aca="false">PRODUCT(K68,0.96)</f>
        <v>13.5219925144795</v>
      </c>
      <c r="L69" s="7" t="n">
        <f aca="false">PRODUCT(L68,0.96)</f>
        <v>13.9386858601948</v>
      </c>
      <c r="M69" s="7" t="n">
        <f aca="false">PRODUCT(M68,0.96)</f>
        <v>8.82544415366509</v>
      </c>
      <c r="N69" s="7"/>
      <c r="O69" s="7" t="n">
        <f aca="false">PRODUCT(O68,0.96)</f>
        <v>9.19317099340114</v>
      </c>
      <c r="P69" s="7" t="n">
        <f aca="false">PRODUCT(P68,0.96)</f>
        <v>9.57621978479285</v>
      </c>
      <c r="Q69" s="7" t="n">
        <f aca="false">PRODUCT(Q68,0.96)</f>
        <v>4.98761447124628</v>
      </c>
      <c r="R69" s="7" t="n">
        <f aca="false">PRODUCT(R68,0.96)</f>
        <v>5.19543174088154</v>
      </c>
      <c r="S69" s="7" t="n">
        <f aca="false">PRODUCT(S68,0.96)</f>
        <v>5.41190806341827</v>
      </c>
      <c r="T69" s="7" t="n">
        <f aca="false">PRODUCT(T68,0.96)</f>
        <v>5.63740423272736</v>
      </c>
      <c r="U69" s="7" t="n">
        <f aca="false">PRODUCT(U68,0.96)</f>
        <v>5.87229607575767</v>
      </c>
      <c r="V69" s="7" t="n">
        <f aca="false">PRODUCT(V68,0.96)</f>
        <v>6.11697507891424</v>
      </c>
      <c r="W69" s="7" t="n">
        <f aca="false">PRODUCT(W68,0.96)</f>
        <v>6.37184904053567</v>
      </c>
      <c r="X69" s="7" t="n">
        <f aca="false">PRODUCT(X68,0.96)</f>
        <v>6.63734275055799</v>
      </c>
      <c r="Y69" s="7" t="n">
        <f aca="false">PRODUCT(Y68,0.96)</f>
        <v>6.9138986984979</v>
      </c>
      <c r="Z69" s="7" t="n">
        <f aca="false">PRODUCT(Z68,0.96)</f>
        <v>0</v>
      </c>
      <c r="AA69" s="7" t="n">
        <f aca="false">PRODUCT(AA68,0.96)</f>
        <v>0</v>
      </c>
      <c r="AB69" s="7" t="n">
        <f aca="false">PRODUCT(AB68,0.96)</f>
        <v>0</v>
      </c>
      <c r="AC69" s="7" t="n">
        <f aca="false">PRODUCT(AC68,0.96)</f>
        <v>0</v>
      </c>
      <c r="AD69" s="7" t="n">
        <f aca="false">PRODUCT(AD68,0.96)</f>
        <v>0</v>
      </c>
      <c r="AE69" s="7" t="n">
        <f aca="false">PRODUCT(AE68,0.96)</f>
        <v>0</v>
      </c>
      <c r="AF69" s="7" t="n">
        <f aca="false">PRODUCT(AF68,0.96)</f>
        <v>0</v>
      </c>
      <c r="AG69" s="7" t="n">
        <f aca="false">SUM(C69:AF69)</f>
        <v>188.862441630505</v>
      </c>
      <c r="AH69" s="7"/>
      <c r="AI69" s="8"/>
    </row>
    <row r="70" customFormat="false" ht="15" hidden="false" customHeight="false" outlineLevel="0" collapsed="false">
      <c r="A70" s="23" t="n">
        <v>65</v>
      </c>
      <c r="B70" s="7"/>
      <c r="C70" s="56" t="n">
        <v>0</v>
      </c>
      <c r="D70" s="7" t="n">
        <f aca="false">PRODUCT(D69,0.96)</f>
        <v>9.75462448704291</v>
      </c>
      <c r="E70" s="7" t="n">
        <f aca="false">PRODUCT(E69,0.96)</f>
        <v>10.161067174003</v>
      </c>
      <c r="F70" s="7" t="n">
        <f aca="false">PRODUCT(F69,0.96)</f>
        <v>10.5844449729198</v>
      </c>
      <c r="G70" s="7" t="n">
        <f aca="false">PRODUCT(G69,0.96)</f>
        <v>11.0254635134581</v>
      </c>
      <c r="H70" s="7" t="n">
        <f aca="false">PRODUCT(H69,0.96)</f>
        <v>11.4848578265189</v>
      </c>
      <c r="I70" s="7" t="n">
        <f aca="false">PRODUCT(I69,0.96)</f>
        <v>11.9633935692905</v>
      </c>
      <c r="J70" s="7" t="n">
        <f aca="false">PRODUCT(J69,0.96)</f>
        <v>12.4618683013443</v>
      </c>
      <c r="K70" s="7" t="n">
        <f aca="false">PRODUCT(K69,0.96)</f>
        <v>12.9811128139003</v>
      </c>
      <c r="L70" s="7" t="n">
        <f aca="false">PRODUCT(L69,0.96)</f>
        <v>13.381138425787</v>
      </c>
      <c r="M70" s="7" t="n">
        <f aca="false">PRODUCT(M69,0.96)</f>
        <v>8.47242638751849</v>
      </c>
      <c r="N70" s="7"/>
      <c r="O70" s="7" t="n">
        <f aca="false">PRODUCT(O69,0.96)</f>
        <v>8.82544415366509</v>
      </c>
      <c r="P70" s="7" t="n">
        <f aca="false">PRODUCT(P69,0.96)</f>
        <v>9.19317099340114</v>
      </c>
      <c r="Q70" s="7" t="n">
        <f aca="false">PRODUCT(Q69,0.96)</f>
        <v>4.78810989239643</v>
      </c>
      <c r="R70" s="7" t="n">
        <f aca="false">PRODUCT(R69,0.96)</f>
        <v>4.98761447124628</v>
      </c>
      <c r="S70" s="7" t="n">
        <f aca="false">PRODUCT(S69,0.96)</f>
        <v>5.19543174088154</v>
      </c>
      <c r="T70" s="7" t="n">
        <f aca="false">PRODUCT(T69,0.96)</f>
        <v>5.41190806341827</v>
      </c>
      <c r="U70" s="7" t="n">
        <f aca="false">PRODUCT(U69,0.96)</f>
        <v>5.63740423272736</v>
      </c>
      <c r="V70" s="7" t="n">
        <f aca="false">PRODUCT(V69,0.96)</f>
        <v>5.87229607575767</v>
      </c>
      <c r="W70" s="7" t="n">
        <f aca="false">PRODUCT(W69,0.96)</f>
        <v>6.11697507891424</v>
      </c>
      <c r="X70" s="7" t="n">
        <f aca="false">PRODUCT(X69,0.96)</f>
        <v>6.37184904053567</v>
      </c>
      <c r="Y70" s="7" t="n">
        <f aca="false">PRODUCT(Y69,0.96)</f>
        <v>6.63734275055799</v>
      </c>
      <c r="Z70" s="7" t="n">
        <f aca="false">PRODUCT(Z69,0.96)</f>
        <v>0</v>
      </c>
      <c r="AA70" s="7" t="n">
        <f aca="false">PRODUCT(AA69,0.96)</f>
        <v>0</v>
      </c>
      <c r="AB70" s="7" t="n">
        <f aca="false">PRODUCT(AB69,0.96)</f>
        <v>0</v>
      </c>
      <c r="AC70" s="7" t="n">
        <f aca="false">PRODUCT(AC69,0.96)</f>
        <v>0</v>
      </c>
      <c r="AD70" s="7" t="n">
        <f aca="false">PRODUCT(AD69,0.96)</f>
        <v>0</v>
      </c>
      <c r="AE70" s="7" t="n">
        <f aca="false">PRODUCT(AE69,0.96)</f>
        <v>0</v>
      </c>
      <c r="AF70" s="7" t="n">
        <f aca="false">PRODUCT(AF69,0.96)</f>
        <v>0</v>
      </c>
      <c r="AG70" s="7" t="n">
        <f aca="false">SUM(C70:AF70)</f>
        <v>181.307943965285</v>
      </c>
      <c r="AH70" s="7"/>
      <c r="AI70" s="8"/>
    </row>
    <row r="71" customFormat="false" ht="15" hidden="false" customHeight="false" outlineLevel="0" collapsed="false">
      <c r="A71" s="23" t="n">
        <v>66</v>
      </c>
      <c r="B71" s="7"/>
      <c r="C71" s="56" t="n">
        <v>0</v>
      </c>
      <c r="D71" s="7" t="n">
        <f aca="false">PRODUCT(D70,0.96)</f>
        <v>9.36443950756119</v>
      </c>
      <c r="E71" s="7" t="n">
        <f aca="false">PRODUCT(E70,0.96)</f>
        <v>9.75462448704291</v>
      </c>
      <c r="F71" s="7" t="n">
        <f aca="false">PRODUCT(F70,0.96)</f>
        <v>10.161067174003</v>
      </c>
      <c r="G71" s="7" t="n">
        <f aca="false">PRODUCT(G70,0.96)</f>
        <v>10.5844449729198</v>
      </c>
      <c r="H71" s="7" t="n">
        <f aca="false">PRODUCT(H70,0.96)</f>
        <v>11.0254635134581</v>
      </c>
      <c r="I71" s="7" t="n">
        <f aca="false">PRODUCT(I70,0.96)</f>
        <v>11.4848578265189</v>
      </c>
      <c r="J71" s="7" t="n">
        <f aca="false">PRODUCT(J70,0.96)</f>
        <v>11.9633935692905</v>
      </c>
      <c r="K71" s="7" t="n">
        <f aca="false">PRODUCT(K70,0.96)</f>
        <v>12.4618683013443</v>
      </c>
      <c r="L71" s="7" t="n">
        <f aca="false">PRODUCT(L70,0.96)</f>
        <v>12.8458928887555</v>
      </c>
      <c r="M71" s="7" t="n">
        <f aca="false">PRODUCT(M70,0.96)</f>
        <v>8.13352933201775</v>
      </c>
      <c r="N71" s="7"/>
      <c r="O71" s="7" t="n">
        <f aca="false">PRODUCT(O70,0.96)</f>
        <v>8.47242638751849</v>
      </c>
      <c r="P71" s="7" t="n">
        <f aca="false">PRODUCT(P70,0.96)</f>
        <v>8.82544415366509</v>
      </c>
      <c r="Q71" s="7" t="n">
        <f aca="false">PRODUCT(Q70,0.96)</f>
        <v>4.59658549670057</v>
      </c>
      <c r="R71" s="7" t="n">
        <f aca="false">PRODUCT(R70,0.96)</f>
        <v>4.78810989239643</v>
      </c>
      <c r="S71" s="7" t="n">
        <f aca="false">PRODUCT(S70,0.96)</f>
        <v>4.98761447124628</v>
      </c>
      <c r="T71" s="7" t="n">
        <f aca="false">PRODUCT(T70,0.96)</f>
        <v>5.19543174088154</v>
      </c>
      <c r="U71" s="7" t="n">
        <f aca="false">PRODUCT(U70,0.96)</f>
        <v>5.41190806341827</v>
      </c>
      <c r="V71" s="7" t="n">
        <f aca="false">PRODUCT(V70,0.96)</f>
        <v>5.63740423272736</v>
      </c>
      <c r="W71" s="7" t="n">
        <f aca="false">PRODUCT(W70,0.96)</f>
        <v>5.87229607575767</v>
      </c>
      <c r="X71" s="7" t="n">
        <f aca="false">PRODUCT(X70,0.96)</f>
        <v>6.11697507891424</v>
      </c>
      <c r="Y71" s="7" t="n">
        <f aca="false">PRODUCT(Y70,0.96)</f>
        <v>6.37184904053567</v>
      </c>
      <c r="Z71" s="7" t="n">
        <f aca="false">PRODUCT(Z70,0.96)</f>
        <v>0</v>
      </c>
      <c r="AA71" s="7" t="n">
        <f aca="false">PRODUCT(AA70,0.96)</f>
        <v>0</v>
      </c>
      <c r="AB71" s="7" t="n">
        <f aca="false">PRODUCT(AB70,0.96)</f>
        <v>0</v>
      </c>
      <c r="AC71" s="7" t="n">
        <f aca="false">PRODUCT(AC70,0.96)</f>
        <v>0</v>
      </c>
      <c r="AD71" s="7" t="n">
        <f aca="false">PRODUCT(AD70,0.96)</f>
        <v>0</v>
      </c>
      <c r="AE71" s="7" t="n">
        <f aca="false">PRODUCT(AE70,0.96)</f>
        <v>0</v>
      </c>
      <c r="AF71" s="7" t="n">
        <f aca="false">PRODUCT(AF70,0.96)</f>
        <v>0</v>
      </c>
      <c r="AG71" s="7" t="n">
        <f aca="false">SUM(C71:AF71)</f>
        <v>174.055626206674</v>
      </c>
      <c r="AH71" s="7"/>
      <c r="AI71" s="8"/>
    </row>
    <row r="72" customFormat="false" ht="15" hidden="false" customHeight="false" outlineLevel="0" collapsed="false">
      <c r="A72" s="23" t="n">
        <v>67</v>
      </c>
      <c r="B72" s="7"/>
      <c r="C72" s="56" t="n">
        <v>0</v>
      </c>
      <c r="D72" s="7" t="n">
        <f aca="false">PRODUCT(D71,0.96)</f>
        <v>8.98986192725874</v>
      </c>
      <c r="E72" s="7" t="n">
        <f aca="false">PRODUCT(E71,0.96)</f>
        <v>9.36443950756119</v>
      </c>
      <c r="F72" s="7" t="n">
        <f aca="false">PRODUCT(F71,0.96)</f>
        <v>9.75462448704291</v>
      </c>
      <c r="G72" s="7" t="n">
        <f aca="false">PRODUCT(G71,0.96)</f>
        <v>10.161067174003</v>
      </c>
      <c r="H72" s="7" t="n">
        <f aca="false">PRODUCT(H71,0.96)</f>
        <v>10.5844449729198</v>
      </c>
      <c r="I72" s="7" t="n">
        <f aca="false">PRODUCT(I71,0.96)</f>
        <v>11.0254635134581</v>
      </c>
      <c r="J72" s="7" t="n">
        <f aca="false">PRODUCT(J71,0.96)</f>
        <v>11.4848578265189</v>
      </c>
      <c r="K72" s="7" t="n">
        <f aca="false">PRODUCT(K71,0.96)</f>
        <v>11.9633935692905</v>
      </c>
      <c r="L72" s="7" t="n">
        <f aca="false">PRODUCT(L71,0.96)</f>
        <v>12.3320571732053</v>
      </c>
      <c r="M72" s="7" t="n">
        <f aca="false">PRODUCT(M71,0.96)</f>
        <v>7.80818815873704</v>
      </c>
      <c r="N72" s="7"/>
      <c r="O72" s="7" t="n">
        <f aca="false">PRODUCT(O71,0.96)</f>
        <v>8.13352933201775</v>
      </c>
      <c r="P72" s="7" t="n">
        <f aca="false">PRODUCT(P71,0.96)</f>
        <v>8.47242638751849</v>
      </c>
      <c r="Q72" s="7" t="n">
        <f aca="false">PRODUCT(Q71,0.96)</f>
        <v>4.41272207683255</v>
      </c>
      <c r="R72" s="7" t="n">
        <f aca="false">PRODUCT(R71,0.96)</f>
        <v>4.59658549670057</v>
      </c>
      <c r="S72" s="7" t="n">
        <f aca="false">PRODUCT(S71,0.96)</f>
        <v>4.78810989239643</v>
      </c>
      <c r="T72" s="7" t="n">
        <f aca="false">PRODUCT(T71,0.96)</f>
        <v>4.98761447124628</v>
      </c>
      <c r="U72" s="7" t="n">
        <f aca="false">PRODUCT(U71,0.96)</f>
        <v>5.19543174088154</v>
      </c>
      <c r="V72" s="7" t="n">
        <f aca="false">PRODUCT(V71,0.96)</f>
        <v>5.41190806341827</v>
      </c>
      <c r="W72" s="7" t="n">
        <f aca="false">PRODUCT(W71,0.96)</f>
        <v>5.63740423272736</v>
      </c>
      <c r="X72" s="7" t="n">
        <f aca="false">PRODUCT(X71,0.96)</f>
        <v>5.87229607575767</v>
      </c>
      <c r="Y72" s="7" t="n">
        <f aca="false">PRODUCT(Y71,0.96)</f>
        <v>6.11697507891424</v>
      </c>
      <c r="Z72" s="7" t="n">
        <f aca="false">PRODUCT(Z71,0.96)</f>
        <v>0</v>
      </c>
      <c r="AA72" s="7" t="n">
        <f aca="false">PRODUCT(AA71,0.96)</f>
        <v>0</v>
      </c>
      <c r="AB72" s="7" t="n">
        <f aca="false">PRODUCT(AB71,0.96)</f>
        <v>0</v>
      </c>
      <c r="AC72" s="7" t="n">
        <f aca="false">PRODUCT(AC71,0.96)</f>
        <v>0</v>
      </c>
      <c r="AD72" s="7" t="n">
        <f aca="false">PRODUCT(AD71,0.96)</f>
        <v>0</v>
      </c>
      <c r="AE72" s="7" t="n">
        <f aca="false">PRODUCT(AE71,0.96)</f>
        <v>0</v>
      </c>
      <c r="AF72" s="7" t="n">
        <f aca="false">PRODUCT(AF71,0.96)</f>
        <v>0</v>
      </c>
      <c r="AG72" s="7" t="n">
        <f aca="false">SUM(C72:AF72)</f>
        <v>167.093401158407</v>
      </c>
      <c r="AH72" s="7"/>
      <c r="AI72" s="8"/>
    </row>
    <row r="73" customFormat="false" ht="15" hidden="false" customHeight="false" outlineLevel="0" collapsed="false">
      <c r="A73" s="23" t="n">
        <v>68</v>
      </c>
      <c r="B73" s="7"/>
      <c r="C73" s="56" t="n">
        <v>0</v>
      </c>
      <c r="D73" s="7" t="n">
        <f aca="false">PRODUCT(D72,0.96)</f>
        <v>8.63026745016839</v>
      </c>
      <c r="E73" s="7" t="n">
        <f aca="false">PRODUCT(E72,0.96)</f>
        <v>8.98986192725874</v>
      </c>
      <c r="F73" s="7" t="n">
        <f aca="false">PRODUCT(F72,0.96)</f>
        <v>9.36443950756119</v>
      </c>
      <c r="G73" s="7" t="n">
        <f aca="false">PRODUCT(G72,0.96)</f>
        <v>9.75462448704291</v>
      </c>
      <c r="H73" s="7" t="n">
        <f aca="false">PRODUCT(H72,0.96)</f>
        <v>10.161067174003</v>
      </c>
      <c r="I73" s="7" t="n">
        <f aca="false">PRODUCT(I72,0.96)</f>
        <v>10.5844449729198</v>
      </c>
      <c r="J73" s="7" t="n">
        <f aca="false">PRODUCT(J72,0.96)</f>
        <v>11.0254635134581</v>
      </c>
      <c r="K73" s="7" t="n">
        <f aca="false">PRODUCT(K72,0.96)</f>
        <v>11.4848578265189</v>
      </c>
      <c r="L73" s="7" t="n">
        <f aca="false">PRODUCT(L72,0.96)</f>
        <v>11.8387748862771</v>
      </c>
      <c r="M73" s="7" t="n">
        <f aca="false">PRODUCT(M72,0.96)</f>
        <v>7.49586063238756</v>
      </c>
      <c r="N73" s="7"/>
      <c r="O73" s="7" t="n">
        <f aca="false">PRODUCT(O72,0.96)</f>
        <v>7.80818815873704</v>
      </c>
      <c r="P73" s="7" t="n">
        <f aca="false">PRODUCT(P72,0.96)</f>
        <v>8.13352933201775</v>
      </c>
      <c r="Q73" s="7" t="n">
        <f aca="false">PRODUCT(Q72,0.96)</f>
        <v>4.23621319375924</v>
      </c>
      <c r="R73" s="7" t="n">
        <f aca="false">PRODUCT(R72,0.96)</f>
        <v>4.41272207683255</v>
      </c>
      <c r="S73" s="7" t="n">
        <f aca="false">PRODUCT(S72,0.96)</f>
        <v>4.59658549670057</v>
      </c>
      <c r="T73" s="7" t="n">
        <f aca="false">PRODUCT(T72,0.96)</f>
        <v>4.78810989239643</v>
      </c>
      <c r="U73" s="7" t="n">
        <f aca="false">PRODUCT(U72,0.96)</f>
        <v>4.98761447124628</v>
      </c>
      <c r="V73" s="7" t="n">
        <f aca="false">PRODUCT(V72,0.96)</f>
        <v>5.19543174088154</v>
      </c>
      <c r="W73" s="7" t="n">
        <f aca="false">PRODUCT(W72,0.96)</f>
        <v>5.41190806341827</v>
      </c>
      <c r="X73" s="7" t="n">
        <f aca="false">PRODUCT(X72,0.96)</f>
        <v>5.63740423272736</v>
      </c>
      <c r="Y73" s="7" t="n">
        <f aca="false">PRODUCT(Y72,0.96)</f>
        <v>5.87229607575767</v>
      </c>
      <c r="Z73" s="7" t="n">
        <f aca="false">PRODUCT(Z72,0.96)</f>
        <v>0</v>
      </c>
      <c r="AA73" s="7" t="n">
        <f aca="false">PRODUCT(AA72,0.96)</f>
        <v>0</v>
      </c>
      <c r="AB73" s="7" t="n">
        <f aca="false">PRODUCT(AB72,0.96)</f>
        <v>0</v>
      </c>
      <c r="AC73" s="7" t="n">
        <f aca="false">PRODUCT(AC72,0.96)</f>
        <v>0</v>
      </c>
      <c r="AD73" s="7" t="n">
        <f aca="false">PRODUCT(AD72,0.96)</f>
        <v>0</v>
      </c>
      <c r="AE73" s="7" t="n">
        <f aca="false">PRODUCT(AE72,0.96)</f>
        <v>0</v>
      </c>
      <c r="AF73" s="7" t="n">
        <f aca="false">PRODUCT(AF72,0.96)</f>
        <v>0</v>
      </c>
      <c r="AG73" s="7" t="n">
        <f aca="false">SUM(C73:AF73)</f>
        <v>160.40966511207</v>
      </c>
      <c r="AH73" s="7"/>
      <c r="AI73" s="8"/>
    </row>
    <row r="74" customFormat="false" ht="15" hidden="false" customHeight="false" outlineLevel="0" collapsed="false">
      <c r="A74" s="23" t="n">
        <v>69</v>
      </c>
      <c r="B74" s="7"/>
      <c r="C74" s="56" t="n">
        <v>0</v>
      </c>
      <c r="D74" s="7" t="n">
        <f aca="false">PRODUCT(D73,0.96)</f>
        <v>8.28505675216166</v>
      </c>
      <c r="E74" s="7" t="n">
        <f aca="false">PRODUCT(E73,0.96)</f>
        <v>8.63026745016839</v>
      </c>
      <c r="F74" s="7" t="n">
        <f aca="false">PRODUCT(F73,0.96)</f>
        <v>8.98986192725874</v>
      </c>
      <c r="G74" s="7" t="n">
        <f aca="false">PRODUCT(G73,0.96)</f>
        <v>9.36443950756119</v>
      </c>
      <c r="H74" s="7" t="n">
        <f aca="false">PRODUCT(H73,0.96)</f>
        <v>9.75462448704291</v>
      </c>
      <c r="I74" s="7" t="n">
        <f aca="false">PRODUCT(I73,0.96)</f>
        <v>10.161067174003</v>
      </c>
      <c r="J74" s="7" t="n">
        <f aca="false">PRODUCT(J73,0.96)</f>
        <v>10.5844449729198</v>
      </c>
      <c r="K74" s="7" t="n">
        <f aca="false">PRODUCT(K73,0.96)</f>
        <v>11.0254635134581</v>
      </c>
      <c r="L74" s="7" t="n">
        <f aca="false">PRODUCT(L73,0.96)</f>
        <v>11.365223890826</v>
      </c>
      <c r="M74" s="7" t="n">
        <f aca="false">PRODUCT(M73,0.96)</f>
        <v>7.19602620709205</v>
      </c>
      <c r="N74" s="7"/>
      <c r="O74" s="7" t="n">
        <f aca="false">PRODUCT(O73,0.96)</f>
        <v>7.49586063238756</v>
      </c>
      <c r="P74" s="7" t="n">
        <f aca="false">PRODUCT(P73,0.96)</f>
        <v>7.80818815873704</v>
      </c>
      <c r="Q74" s="7" t="n">
        <f aca="false">PRODUCT(Q73,0.96)</f>
        <v>4.06676466600887</v>
      </c>
      <c r="R74" s="7" t="n">
        <f aca="false">PRODUCT(R73,0.96)</f>
        <v>4.23621319375924</v>
      </c>
      <c r="S74" s="7" t="n">
        <f aca="false">PRODUCT(S73,0.96)</f>
        <v>4.41272207683255</v>
      </c>
      <c r="T74" s="7" t="n">
        <f aca="false">PRODUCT(T73,0.96)</f>
        <v>4.59658549670057</v>
      </c>
      <c r="U74" s="7" t="n">
        <f aca="false">PRODUCT(U73,0.96)</f>
        <v>4.78810989239643</v>
      </c>
      <c r="V74" s="7" t="n">
        <f aca="false">PRODUCT(V73,0.96)</f>
        <v>4.98761447124628</v>
      </c>
      <c r="W74" s="7" t="n">
        <f aca="false">PRODUCT(W73,0.96)</f>
        <v>5.19543174088154</v>
      </c>
      <c r="X74" s="7" t="n">
        <f aca="false">PRODUCT(X73,0.96)</f>
        <v>5.41190806341827</v>
      </c>
      <c r="Y74" s="7" t="n">
        <f aca="false">PRODUCT(Y73,0.96)</f>
        <v>5.63740423272736</v>
      </c>
      <c r="Z74" s="7" t="n">
        <f aca="false">PRODUCT(Z73,0.96)</f>
        <v>0</v>
      </c>
      <c r="AA74" s="7" t="n">
        <f aca="false">PRODUCT(AA73,0.96)</f>
        <v>0</v>
      </c>
      <c r="AB74" s="7" t="n">
        <f aca="false">PRODUCT(AB73,0.96)</f>
        <v>0</v>
      </c>
      <c r="AC74" s="7" t="n">
        <f aca="false">PRODUCT(AC73,0.96)</f>
        <v>0</v>
      </c>
      <c r="AD74" s="7" t="n">
        <f aca="false">PRODUCT(AD73,0.96)</f>
        <v>0</v>
      </c>
      <c r="AE74" s="7" t="n">
        <f aca="false">PRODUCT(AE73,0.96)</f>
        <v>0</v>
      </c>
      <c r="AF74" s="7" t="n">
        <f aca="false">PRODUCT(AF73,0.96)</f>
        <v>0</v>
      </c>
      <c r="AG74" s="7" t="n">
        <f aca="false">SUM(C74:AF74)</f>
        <v>153.993278507588</v>
      </c>
      <c r="AH74" s="7"/>
      <c r="AI74" s="8"/>
    </row>
    <row r="75" customFormat="false" ht="15" hidden="false" customHeight="false" outlineLevel="0" collapsed="false">
      <c r="A75" s="23" t="n">
        <v>70</v>
      </c>
      <c r="B75" s="7"/>
      <c r="C75" s="56" t="n">
        <v>0</v>
      </c>
      <c r="D75" s="7" t="n">
        <f aca="false">PRODUCT(D74,0.96)</f>
        <v>7.95365448207519</v>
      </c>
      <c r="E75" s="7" t="n">
        <f aca="false">PRODUCT(E74,0.96)</f>
        <v>8.28505675216166</v>
      </c>
      <c r="F75" s="7" t="n">
        <f aca="false">PRODUCT(F74,0.96)</f>
        <v>8.63026745016839</v>
      </c>
      <c r="G75" s="7" t="n">
        <f aca="false">PRODUCT(G74,0.96)</f>
        <v>8.98986192725874</v>
      </c>
      <c r="H75" s="7" t="n">
        <f aca="false">PRODUCT(H74,0.96)</f>
        <v>9.36443950756119</v>
      </c>
      <c r="I75" s="7" t="n">
        <f aca="false">PRODUCT(I74,0.96)</f>
        <v>9.75462448704291</v>
      </c>
      <c r="J75" s="7" t="n">
        <f aca="false">PRODUCT(J74,0.96)</f>
        <v>10.161067174003</v>
      </c>
      <c r="K75" s="7" t="n">
        <f aca="false">PRODUCT(K74,0.96)</f>
        <v>10.5844449729198</v>
      </c>
      <c r="L75" s="7" t="n">
        <f aca="false">PRODUCT(L74,0.96)</f>
        <v>10.910614935193</v>
      </c>
      <c r="M75" s="7" t="n">
        <f aca="false">PRODUCT(M74,0.96)</f>
        <v>6.90818515880837</v>
      </c>
      <c r="N75" s="7"/>
      <c r="O75" s="7" t="n">
        <f aca="false">PRODUCT(O74,0.96)</f>
        <v>7.19602620709205</v>
      </c>
      <c r="P75" s="7" t="n">
        <f aca="false">PRODUCT(P74,0.96)</f>
        <v>7.49586063238756</v>
      </c>
      <c r="Q75" s="7" t="n">
        <f aca="false">PRODUCT(Q74,0.96)</f>
        <v>3.90409407936852</v>
      </c>
      <c r="R75" s="7" t="n">
        <f aca="false">PRODUCT(R74,0.96)</f>
        <v>4.06676466600887</v>
      </c>
      <c r="S75" s="7" t="n">
        <f aca="false">PRODUCT(S74,0.96)</f>
        <v>4.23621319375924</v>
      </c>
      <c r="T75" s="7" t="n">
        <f aca="false">PRODUCT(T74,0.96)</f>
        <v>4.41272207683255</v>
      </c>
      <c r="U75" s="7" t="n">
        <f aca="false">PRODUCT(U74,0.96)</f>
        <v>4.59658549670057</v>
      </c>
      <c r="V75" s="7" t="n">
        <f aca="false">PRODUCT(V74,0.96)</f>
        <v>4.78810989239643</v>
      </c>
      <c r="W75" s="7" t="n">
        <f aca="false">PRODUCT(W74,0.96)</f>
        <v>4.98761447124628</v>
      </c>
      <c r="X75" s="7" t="n">
        <f aca="false">PRODUCT(X74,0.96)</f>
        <v>5.19543174088154</v>
      </c>
      <c r="Y75" s="7" t="n">
        <f aca="false">PRODUCT(Y74,0.96)</f>
        <v>5.41190806341827</v>
      </c>
      <c r="Z75" s="7" t="n">
        <f aca="false">PRODUCT(Z74,0.96)</f>
        <v>0</v>
      </c>
      <c r="AA75" s="7" t="n">
        <f aca="false">PRODUCT(AA74,0.96)</f>
        <v>0</v>
      </c>
      <c r="AB75" s="7" t="n">
        <f aca="false">PRODUCT(AB74,0.96)</f>
        <v>0</v>
      </c>
      <c r="AC75" s="7" t="n">
        <f aca="false">PRODUCT(AC74,0.96)</f>
        <v>0</v>
      </c>
      <c r="AD75" s="7" t="n">
        <f aca="false">PRODUCT(AD74,0.96)</f>
        <v>0</v>
      </c>
      <c r="AE75" s="7" t="n">
        <f aca="false">PRODUCT(AE74,0.96)</f>
        <v>0</v>
      </c>
      <c r="AF75" s="7" t="n">
        <f aca="false">PRODUCT(AF74,0.96)</f>
        <v>0</v>
      </c>
      <c r="AG75" s="7" t="n">
        <f aca="false">SUM(C75:AF75)</f>
        <v>147.833547367284</v>
      </c>
      <c r="AH75" s="7"/>
      <c r="AI75" s="8"/>
    </row>
    <row r="76" customFormat="false" ht="15" hidden="false" customHeight="false" outlineLevel="0" collapsed="false">
      <c r="A76" s="23" t="n">
        <v>71</v>
      </c>
      <c r="B76" s="7"/>
      <c r="C76" s="56" t="n">
        <v>0</v>
      </c>
      <c r="D76" s="7" t="n">
        <f aca="false">PRODUCT(D75,0.96)</f>
        <v>7.63550830279218</v>
      </c>
      <c r="E76" s="7" t="n">
        <f aca="false">PRODUCT(E75,0.96)</f>
        <v>7.95365448207519</v>
      </c>
      <c r="F76" s="7" t="n">
        <f aca="false">PRODUCT(F75,0.96)</f>
        <v>8.28505675216166</v>
      </c>
      <c r="G76" s="7" t="n">
        <f aca="false">PRODUCT(G75,0.96)</f>
        <v>8.63026745016839</v>
      </c>
      <c r="H76" s="7" t="n">
        <f aca="false">PRODUCT(H75,0.96)</f>
        <v>8.98986192725874</v>
      </c>
      <c r="I76" s="7" t="n">
        <f aca="false">PRODUCT(I75,0.96)</f>
        <v>9.36443950756119</v>
      </c>
      <c r="J76" s="7" t="n">
        <f aca="false">PRODUCT(J75,0.96)</f>
        <v>9.75462448704291</v>
      </c>
      <c r="K76" s="7" t="n">
        <f aca="false">PRODUCT(K75,0.96)</f>
        <v>10.161067174003</v>
      </c>
      <c r="L76" s="7" t="n">
        <f aca="false">PRODUCT(L75,0.96)</f>
        <v>10.4741903377852</v>
      </c>
      <c r="M76" s="7" t="n">
        <f aca="false">PRODUCT(M75,0.96)</f>
        <v>6.63185775245604</v>
      </c>
      <c r="N76" s="7"/>
      <c r="O76" s="7" t="n">
        <f aca="false">PRODUCT(O75,0.96)</f>
        <v>6.90818515880837</v>
      </c>
      <c r="P76" s="7" t="n">
        <f aca="false">PRODUCT(P75,0.96)</f>
        <v>7.19602620709205</v>
      </c>
      <c r="Q76" s="7" t="n">
        <f aca="false">PRODUCT(Q75,0.96)</f>
        <v>3.74793031619378</v>
      </c>
      <c r="R76" s="7" t="n">
        <f aca="false">PRODUCT(R75,0.96)</f>
        <v>3.90409407936852</v>
      </c>
      <c r="S76" s="7" t="n">
        <f aca="false">PRODUCT(S75,0.96)</f>
        <v>4.06676466600887</v>
      </c>
      <c r="T76" s="7" t="n">
        <f aca="false">PRODUCT(T75,0.96)</f>
        <v>4.23621319375924</v>
      </c>
      <c r="U76" s="7" t="n">
        <f aca="false">PRODUCT(U75,0.96)</f>
        <v>4.41272207683255</v>
      </c>
      <c r="V76" s="7" t="n">
        <f aca="false">PRODUCT(V75,0.96)</f>
        <v>4.59658549670057</v>
      </c>
      <c r="W76" s="7" t="n">
        <f aca="false">PRODUCT(W75,0.96)</f>
        <v>4.78810989239643</v>
      </c>
      <c r="X76" s="7" t="n">
        <f aca="false">PRODUCT(X75,0.96)</f>
        <v>4.98761447124628</v>
      </c>
      <c r="Y76" s="7" t="n">
        <f aca="false">PRODUCT(Y75,0.96)</f>
        <v>5.19543174088154</v>
      </c>
      <c r="Z76" s="7" t="n">
        <f aca="false">PRODUCT(Z75,0.96)</f>
        <v>0</v>
      </c>
      <c r="AA76" s="7" t="n">
        <f aca="false">PRODUCT(AA75,0.96)</f>
        <v>0</v>
      </c>
      <c r="AB76" s="7" t="n">
        <f aca="false">PRODUCT(AB75,0.96)</f>
        <v>0</v>
      </c>
      <c r="AC76" s="7" t="n">
        <f aca="false">PRODUCT(AC75,0.96)</f>
        <v>0</v>
      </c>
      <c r="AD76" s="7" t="n">
        <f aca="false">PRODUCT(AD75,0.96)</f>
        <v>0</v>
      </c>
      <c r="AE76" s="7" t="n">
        <f aca="false">PRODUCT(AE75,0.96)</f>
        <v>0</v>
      </c>
      <c r="AF76" s="7" t="n">
        <f aca="false">PRODUCT(AF75,0.96)</f>
        <v>0</v>
      </c>
      <c r="AG76" s="7" t="n">
        <f aca="false">SUM(C76:AF76)</f>
        <v>141.920205472593</v>
      </c>
      <c r="AH76" s="7"/>
      <c r="AI76" s="8"/>
    </row>
    <row r="77" customFormat="false" ht="15" hidden="false" customHeight="false" outlineLevel="0" collapsed="false">
      <c r="A77" s="23" t="n">
        <v>72</v>
      </c>
      <c r="B77" s="7"/>
      <c r="C77" s="56" t="n">
        <v>0</v>
      </c>
      <c r="D77" s="7" t="n">
        <f aca="false">PRODUCT(D76,0.96)</f>
        <v>7.33008797068049</v>
      </c>
      <c r="E77" s="7" t="n">
        <f aca="false">PRODUCT(E76,0.96)</f>
        <v>7.63550830279218</v>
      </c>
      <c r="F77" s="7" t="n">
        <f aca="false">PRODUCT(F76,0.96)</f>
        <v>7.95365448207519</v>
      </c>
      <c r="G77" s="7" t="n">
        <f aca="false">PRODUCT(G76,0.96)</f>
        <v>8.28505675216166</v>
      </c>
      <c r="H77" s="7" t="n">
        <f aca="false">PRODUCT(H76,0.96)</f>
        <v>8.63026745016839</v>
      </c>
      <c r="I77" s="7" t="n">
        <f aca="false">PRODUCT(I76,0.96)</f>
        <v>8.98986192725874</v>
      </c>
      <c r="J77" s="7" t="n">
        <f aca="false">PRODUCT(J76,0.96)</f>
        <v>9.36443950756119</v>
      </c>
      <c r="K77" s="7" t="n">
        <f aca="false">PRODUCT(K76,0.96)</f>
        <v>9.75462448704291</v>
      </c>
      <c r="L77" s="7" t="n">
        <f aca="false">PRODUCT(L76,0.96)</f>
        <v>10.0552227242738</v>
      </c>
      <c r="M77" s="7" t="n">
        <f aca="false">PRODUCT(M76,0.96)</f>
        <v>6.36658344235779</v>
      </c>
      <c r="N77" s="7"/>
      <c r="O77" s="7" t="n">
        <f aca="false">PRODUCT(O76,0.96)</f>
        <v>6.63185775245604</v>
      </c>
      <c r="P77" s="7" t="n">
        <f aca="false">PRODUCT(P76,0.96)</f>
        <v>6.90818515880837</v>
      </c>
      <c r="Q77" s="7" t="n">
        <f aca="false">PRODUCT(Q76,0.96)</f>
        <v>3.59801310354603</v>
      </c>
      <c r="R77" s="7" t="n">
        <f aca="false">PRODUCT(R76,0.96)</f>
        <v>3.74793031619378</v>
      </c>
      <c r="S77" s="7" t="n">
        <f aca="false">PRODUCT(S76,0.96)</f>
        <v>3.90409407936852</v>
      </c>
      <c r="T77" s="7" t="n">
        <f aca="false">PRODUCT(T76,0.96)</f>
        <v>4.06676466600887</v>
      </c>
      <c r="U77" s="7" t="n">
        <f aca="false">PRODUCT(U76,0.96)</f>
        <v>4.23621319375924</v>
      </c>
      <c r="V77" s="7" t="n">
        <f aca="false">PRODUCT(V76,0.96)</f>
        <v>4.41272207683255</v>
      </c>
      <c r="W77" s="7" t="n">
        <f aca="false">PRODUCT(W76,0.96)</f>
        <v>4.59658549670057</v>
      </c>
      <c r="X77" s="7" t="n">
        <f aca="false">PRODUCT(X76,0.96)</f>
        <v>4.78810989239643</v>
      </c>
      <c r="Y77" s="7" t="n">
        <f aca="false">PRODUCT(Y76,0.96)</f>
        <v>4.98761447124628</v>
      </c>
      <c r="Z77" s="7" t="n">
        <f aca="false">PRODUCT(Z76,0.96)</f>
        <v>0</v>
      </c>
      <c r="AA77" s="7" t="n">
        <f aca="false">PRODUCT(AA76,0.96)</f>
        <v>0</v>
      </c>
      <c r="AB77" s="7" t="n">
        <f aca="false">PRODUCT(AB76,0.96)</f>
        <v>0</v>
      </c>
      <c r="AC77" s="7" t="n">
        <f aca="false">PRODUCT(AC76,0.96)</f>
        <v>0</v>
      </c>
      <c r="AD77" s="7" t="n">
        <f aca="false">PRODUCT(AD76,0.96)</f>
        <v>0</v>
      </c>
      <c r="AE77" s="7" t="n">
        <f aca="false">PRODUCT(AE76,0.96)</f>
        <v>0</v>
      </c>
      <c r="AF77" s="7" t="n">
        <f aca="false">PRODUCT(AF76,0.96)</f>
        <v>0</v>
      </c>
      <c r="AG77" s="7" t="n">
        <f aca="false">SUM(C77:AF77)</f>
        <v>136.243397253689</v>
      </c>
      <c r="AH77" s="7"/>
      <c r="AI77" s="8"/>
    </row>
    <row r="78" customFormat="false" ht="15" hidden="false" customHeight="false" outlineLevel="0" collapsed="false">
      <c r="A78" s="23" t="n">
        <v>73</v>
      </c>
      <c r="B78" s="7"/>
      <c r="C78" s="56" t="n">
        <v>0</v>
      </c>
      <c r="D78" s="7" t="n">
        <f aca="false">PRODUCT(D77,0.96)</f>
        <v>7.03688445185327</v>
      </c>
      <c r="E78" s="7" t="n">
        <f aca="false">PRODUCT(E77,0.96)</f>
        <v>7.33008797068049</v>
      </c>
      <c r="F78" s="7" t="n">
        <f aca="false">PRODUCT(F77,0.96)</f>
        <v>7.63550830279218</v>
      </c>
      <c r="G78" s="7" t="n">
        <f aca="false">PRODUCT(G77,0.96)</f>
        <v>7.95365448207519</v>
      </c>
      <c r="H78" s="7" t="n">
        <f aca="false">PRODUCT(H77,0.96)</f>
        <v>8.28505675216166</v>
      </c>
      <c r="I78" s="7" t="n">
        <f aca="false">PRODUCT(I77,0.96)</f>
        <v>8.63026745016839</v>
      </c>
      <c r="J78" s="7" t="n">
        <f aca="false">PRODUCT(J77,0.96)</f>
        <v>8.98986192725874</v>
      </c>
      <c r="K78" s="7" t="n">
        <f aca="false">PRODUCT(K77,0.96)</f>
        <v>9.36443950756119</v>
      </c>
      <c r="L78" s="7" t="n">
        <f aca="false">PRODUCT(L77,0.96)</f>
        <v>9.65301381530288</v>
      </c>
      <c r="M78" s="7" t="n">
        <f aca="false">PRODUCT(M77,0.96)</f>
        <v>6.11192010466348</v>
      </c>
      <c r="N78" s="7"/>
      <c r="O78" s="7" t="n">
        <f aca="false">PRODUCT(O77,0.96)</f>
        <v>6.36658344235779</v>
      </c>
      <c r="P78" s="7" t="n">
        <f aca="false">PRODUCT(P77,0.96)</f>
        <v>6.63185775245604</v>
      </c>
      <c r="Q78" s="7" t="n">
        <f aca="false">PRODUCT(Q77,0.96)</f>
        <v>3.45409257940419</v>
      </c>
      <c r="R78" s="7" t="n">
        <f aca="false">PRODUCT(R77,0.96)</f>
        <v>3.59801310354603</v>
      </c>
      <c r="S78" s="7" t="n">
        <f aca="false">PRODUCT(S77,0.96)</f>
        <v>3.74793031619378</v>
      </c>
      <c r="T78" s="7" t="n">
        <f aca="false">PRODUCT(T77,0.96)</f>
        <v>3.90409407936852</v>
      </c>
      <c r="U78" s="7" t="n">
        <f aca="false">PRODUCT(U77,0.96)</f>
        <v>4.06676466600887</v>
      </c>
      <c r="V78" s="7" t="n">
        <f aca="false">PRODUCT(V77,0.96)</f>
        <v>4.23621319375924</v>
      </c>
      <c r="W78" s="7" t="n">
        <f aca="false">PRODUCT(W77,0.96)</f>
        <v>4.41272207683255</v>
      </c>
      <c r="X78" s="7" t="n">
        <f aca="false">PRODUCT(X77,0.96)</f>
        <v>4.59658549670057</v>
      </c>
      <c r="Y78" s="7" t="n">
        <f aca="false">PRODUCT(Y77,0.96)</f>
        <v>4.78810989239643</v>
      </c>
      <c r="Z78" s="7" t="n">
        <f aca="false">PRODUCT(Z77,0.96)</f>
        <v>0</v>
      </c>
      <c r="AA78" s="7" t="n">
        <f aca="false">PRODUCT(AA77,0.96)</f>
        <v>0</v>
      </c>
      <c r="AB78" s="7" t="n">
        <f aca="false">PRODUCT(AB77,0.96)</f>
        <v>0</v>
      </c>
      <c r="AC78" s="7" t="n">
        <f aca="false">PRODUCT(AC77,0.96)</f>
        <v>0</v>
      </c>
      <c r="AD78" s="7" t="n">
        <f aca="false">PRODUCT(AD77,0.96)</f>
        <v>0</v>
      </c>
      <c r="AE78" s="7" t="n">
        <f aca="false">PRODUCT(AE77,0.96)</f>
        <v>0</v>
      </c>
      <c r="AF78" s="7" t="n">
        <f aca="false">PRODUCT(AF77,0.96)</f>
        <v>0</v>
      </c>
      <c r="AG78" s="7" t="n">
        <f aca="false">SUM(C78:AF78)</f>
        <v>130.793661363541</v>
      </c>
      <c r="AH78" s="7"/>
      <c r="AI78" s="8"/>
    </row>
    <row r="79" customFormat="false" ht="15" hidden="false" customHeight="false" outlineLevel="0" collapsed="false">
      <c r="A79" s="23" t="n">
        <v>74</v>
      </c>
      <c r="B79" s="7"/>
      <c r="C79" s="56" t="n">
        <v>0</v>
      </c>
      <c r="D79" s="7" t="n">
        <f aca="false">PRODUCT(D78,0.96)</f>
        <v>6.75540907377914</v>
      </c>
      <c r="E79" s="7" t="n">
        <f aca="false">PRODUCT(E78,0.96)</f>
        <v>7.03688445185327</v>
      </c>
      <c r="F79" s="7" t="n">
        <f aca="false">PRODUCT(F78,0.96)</f>
        <v>7.33008797068049</v>
      </c>
      <c r="G79" s="7" t="n">
        <f aca="false">PRODUCT(G78,0.96)</f>
        <v>7.63550830279218</v>
      </c>
      <c r="H79" s="7" t="n">
        <f aca="false">PRODUCT(H78,0.96)</f>
        <v>7.95365448207519</v>
      </c>
      <c r="I79" s="7" t="n">
        <f aca="false">PRODUCT(I78,0.96)</f>
        <v>8.28505675216166</v>
      </c>
      <c r="J79" s="7" t="n">
        <f aca="false">PRODUCT(J78,0.96)</f>
        <v>8.63026745016839</v>
      </c>
      <c r="K79" s="7" t="n">
        <f aca="false">PRODUCT(K78,0.96)</f>
        <v>8.98986192725874</v>
      </c>
      <c r="L79" s="7" t="n">
        <f aca="false">PRODUCT(L78,0.96)</f>
        <v>9.26689326269077</v>
      </c>
      <c r="M79" s="7" t="n">
        <f aca="false">PRODUCT(M78,0.96)</f>
        <v>5.86744330047694</v>
      </c>
      <c r="N79" s="7"/>
      <c r="O79" s="7" t="n">
        <f aca="false">PRODUCT(O78,0.96)</f>
        <v>6.11192010466348</v>
      </c>
      <c r="P79" s="7" t="n">
        <f aca="false">PRODUCT(P78,0.96)</f>
        <v>6.36658344235779</v>
      </c>
      <c r="Q79" s="7" t="n">
        <f aca="false">PRODUCT(Q78,0.96)</f>
        <v>3.31592887622802</v>
      </c>
      <c r="R79" s="7" t="n">
        <f aca="false">PRODUCT(R78,0.96)</f>
        <v>3.45409257940419</v>
      </c>
      <c r="S79" s="7" t="n">
        <f aca="false">PRODUCT(S78,0.96)</f>
        <v>3.59801310354603</v>
      </c>
      <c r="T79" s="7" t="n">
        <f aca="false">PRODUCT(T78,0.96)</f>
        <v>3.74793031619378</v>
      </c>
      <c r="U79" s="7" t="n">
        <f aca="false">PRODUCT(U78,0.96)</f>
        <v>3.90409407936852</v>
      </c>
      <c r="V79" s="7" t="n">
        <f aca="false">PRODUCT(V78,0.96)</f>
        <v>4.06676466600887</v>
      </c>
      <c r="W79" s="7" t="n">
        <f aca="false">PRODUCT(W78,0.96)</f>
        <v>4.23621319375924</v>
      </c>
      <c r="X79" s="7" t="n">
        <f aca="false">PRODUCT(X78,0.96)</f>
        <v>4.41272207683255</v>
      </c>
      <c r="Y79" s="7" t="n">
        <f aca="false">PRODUCT(Y78,0.96)</f>
        <v>4.59658549670057</v>
      </c>
      <c r="Z79" s="7" t="n">
        <f aca="false">PRODUCT(Z78,0.96)</f>
        <v>0</v>
      </c>
      <c r="AA79" s="7" t="n">
        <f aca="false">PRODUCT(AA78,0.96)</f>
        <v>0</v>
      </c>
      <c r="AB79" s="7" t="n">
        <f aca="false">PRODUCT(AB78,0.96)</f>
        <v>0</v>
      </c>
      <c r="AC79" s="7" t="n">
        <f aca="false">PRODUCT(AC78,0.96)</f>
        <v>0</v>
      </c>
      <c r="AD79" s="7" t="n">
        <f aca="false">PRODUCT(AD78,0.96)</f>
        <v>0</v>
      </c>
      <c r="AE79" s="7" t="n">
        <f aca="false">PRODUCT(AE78,0.96)</f>
        <v>0</v>
      </c>
      <c r="AF79" s="7" t="n">
        <f aca="false">PRODUCT(AF78,0.96)</f>
        <v>0</v>
      </c>
      <c r="AG79" s="7" t="n">
        <f aca="false">SUM(C79:AF79)</f>
        <v>125.561914909</v>
      </c>
      <c r="AH79" s="7"/>
      <c r="AI79" s="8"/>
    </row>
    <row r="80" customFormat="false" ht="15" hidden="false" customHeight="false" outlineLevel="0" collapsed="false">
      <c r="A80" s="23" t="n">
        <v>75</v>
      </c>
      <c r="B80" s="7"/>
      <c r="C80" s="56" t="n">
        <v>0</v>
      </c>
      <c r="D80" s="7" t="n">
        <f aca="false">PRODUCT(D79,0.96)</f>
        <v>6.48519271082798</v>
      </c>
      <c r="E80" s="7" t="n">
        <f aca="false">PRODUCT(E79,0.96)</f>
        <v>6.75540907377914</v>
      </c>
      <c r="F80" s="7" t="n">
        <f aca="false">PRODUCT(F79,0.96)</f>
        <v>7.03688445185327</v>
      </c>
      <c r="G80" s="7" t="n">
        <f aca="false">PRODUCT(G79,0.96)</f>
        <v>7.33008797068049</v>
      </c>
      <c r="H80" s="7" t="n">
        <f aca="false">PRODUCT(H79,0.96)</f>
        <v>7.63550830279218</v>
      </c>
      <c r="I80" s="7" t="n">
        <f aca="false">PRODUCT(I79,0.96)</f>
        <v>7.95365448207519</v>
      </c>
      <c r="J80" s="7" t="n">
        <f aca="false">PRODUCT(J79,0.96)</f>
        <v>8.28505675216166</v>
      </c>
      <c r="K80" s="7" t="n">
        <f aca="false">PRODUCT(K79,0.96)</f>
        <v>8.63026745016839</v>
      </c>
      <c r="L80" s="7" t="n">
        <f aca="false">PRODUCT(L79,0.96)</f>
        <v>8.89621753218313</v>
      </c>
      <c r="M80" s="7" t="n">
        <f aca="false">PRODUCT(M79,0.96)</f>
        <v>5.63274556845786</v>
      </c>
      <c r="N80" s="7"/>
      <c r="O80" s="7" t="n">
        <f aca="false">PRODUCT(O79,0.96)</f>
        <v>5.86744330047694</v>
      </c>
      <c r="P80" s="7" t="n">
        <f aca="false">PRODUCT(P79,0.96)</f>
        <v>6.11192010466348</v>
      </c>
      <c r="Q80" s="7" t="n">
        <f aca="false">PRODUCT(Q79,0.96)</f>
        <v>3.1832917211789</v>
      </c>
      <c r="R80" s="7" t="n">
        <f aca="false">PRODUCT(R79,0.96)</f>
        <v>3.31592887622802</v>
      </c>
      <c r="S80" s="7" t="n">
        <f aca="false">PRODUCT(S79,0.96)</f>
        <v>3.45409257940419</v>
      </c>
      <c r="T80" s="7" t="n">
        <f aca="false">PRODUCT(T79,0.96)</f>
        <v>3.59801310354603</v>
      </c>
      <c r="U80" s="7" t="n">
        <f aca="false">PRODUCT(U79,0.96)</f>
        <v>3.74793031619378</v>
      </c>
      <c r="V80" s="7" t="n">
        <f aca="false">PRODUCT(V79,0.96)</f>
        <v>3.90409407936852</v>
      </c>
      <c r="W80" s="7" t="n">
        <f aca="false">PRODUCT(W79,0.96)</f>
        <v>4.06676466600887</v>
      </c>
      <c r="X80" s="7" t="n">
        <f aca="false">PRODUCT(X79,0.96)</f>
        <v>4.23621319375924</v>
      </c>
      <c r="Y80" s="7" t="n">
        <f aca="false">PRODUCT(Y79,0.96)</f>
        <v>4.41272207683255</v>
      </c>
      <c r="Z80" s="7" t="n">
        <f aca="false">PRODUCT(Z79,0.96)</f>
        <v>0</v>
      </c>
      <c r="AA80" s="7" t="n">
        <f aca="false">PRODUCT(AA79,0.96)</f>
        <v>0</v>
      </c>
      <c r="AB80" s="7" t="n">
        <f aca="false">PRODUCT(AB79,0.96)</f>
        <v>0</v>
      </c>
      <c r="AC80" s="7" t="n">
        <f aca="false">PRODUCT(AC79,0.96)</f>
        <v>0</v>
      </c>
      <c r="AD80" s="7" t="n">
        <f aca="false">PRODUCT(AD79,0.96)</f>
        <v>0</v>
      </c>
      <c r="AE80" s="7" t="n">
        <f aca="false">PRODUCT(AE79,0.96)</f>
        <v>0</v>
      </c>
      <c r="AF80" s="7" t="n">
        <f aca="false">PRODUCT(AF79,0.96)</f>
        <v>0</v>
      </c>
      <c r="AG80" s="7" t="n">
        <f aca="false">SUM(C80:AF80)</f>
        <v>120.53943831264</v>
      </c>
      <c r="AH80" s="7"/>
      <c r="AI80" s="8"/>
    </row>
    <row r="81" customFormat="false" ht="15" hidden="false" customHeight="false" outlineLevel="0" collapsed="false">
      <c r="A81" s="23" t="n">
        <v>76</v>
      </c>
      <c r="B81" s="7"/>
      <c r="C81" s="56" t="n">
        <v>0</v>
      </c>
      <c r="D81" s="7" t="n">
        <f aca="false">PRODUCT(D80,0.96)</f>
        <v>6.22578500239486</v>
      </c>
      <c r="E81" s="7" t="n">
        <f aca="false">PRODUCT(E80,0.96)</f>
        <v>6.48519271082798</v>
      </c>
      <c r="F81" s="7" t="n">
        <f aca="false">PRODUCT(F80,0.96)</f>
        <v>6.75540907377914</v>
      </c>
      <c r="G81" s="7" t="n">
        <f aca="false">PRODUCT(G80,0.96)</f>
        <v>7.03688445185327</v>
      </c>
      <c r="H81" s="7" t="n">
        <f aca="false">PRODUCT(H80,0.96)</f>
        <v>7.33008797068049</v>
      </c>
      <c r="I81" s="7" t="n">
        <f aca="false">PRODUCT(I80,0.96)</f>
        <v>7.63550830279218</v>
      </c>
      <c r="J81" s="7" t="n">
        <f aca="false">PRODUCT(J80,0.96)</f>
        <v>7.95365448207519</v>
      </c>
      <c r="K81" s="7" t="n">
        <f aca="false">PRODUCT(K80,0.96)</f>
        <v>8.28505675216166</v>
      </c>
      <c r="L81" s="7" t="n">
        <f aca="false">PRODUCT(L80,0.96)</f>
        <v>8.54036883089581</v>
      </c>
      <c r="M81" s="7" t="n">
        <f aca="false">PRODUCT(M80,0.96)</f>
        <v>5.40743574571955</v>
      </c>
      <c r="N81" s="7"/>
      <c r="O81" s="7" t="n">
        <f aca="false">PRODUCT(O80,0.96)</f>
        <v>5.63274556845786</v>
      </c>
      <c r="P81" s="7" t="n">
        <f aca="false">PRODUCT(P80,0.96)</f>
        <v>5.86744330047694</v>
      </c>
      <c r="Q81" s="7" t="n">
        <f aca="false">PRODUCT(Q80,0.96)</f>
        <v>3.05596005233174</v>
      </c>
      <c r="R81" s="7" t="n">
        <f aca="false">PRODUCT(R80,0.96)</f>
        <v>3.1832917211789</v>
      </c>
      <c r="S81" s="7" t="n">
        <f aca="false">PRODUCT(S80,0.96)</f>
        <v>3.31592887622802</v>
      </c>
      <c r="T81" s="7" t="n">
        <f aca="false">PRODUCT(T80,0.96)</f>
        <v>3.45409257940419</v>
      </c>
      <c r="U81" s="7" t="n">
        <f aca="false">PRODUCT(U80,0.96)</f>
        <v>3.59801310354603</v>
      </c>
      <c r="V81" s="7" t="n">
        <f aca="false">PRODUCT(V80,0.96)</f>
        <v>3.74793031619378</v>
      </c>
      <c r="W81" s="7" t="n">
        <f aca="false">PRODUCT(W80,0.96)</f>
        <v>3.90409407936852</v>
      </c>
      <c r="X81" s="7" t="n">
        <f aca="false">PRODUCT(X80,0.96)</f>
        <v>4.06676466600887</v>
      </c>
      <c r="Y81" s="7" t="n">
        <f aca="false">PRODUCT(Y80,0.96)</f>
        <v>4.23621319375924</v>
      </c>
      <c r="Z81" s="7" t="n">
        <f aca="false">PRODUCT(Z80,0.96)</f>
        <v>0</v>
      </c>
      <c r="AA81" s="7" t="n">
        <f aca="false">PRODUCT(AA80,0.96)</f>
        <v>0</v>
      </c>
      <c r="AB81" s="7" t="n">
        <f aca="false">PRODUCT(AB80,0.96)</f>
        <v>0</v>
      </c>
      <c r="AC81" s="7" t="n">
        <f aca="false">PRODUCT(AC80,0.96)</f>
        <v>0</v>
      </c>
      <c r="AD81" s="7" t="n">
        <f aca="false">PRODUCT(AD80,0.96)</f>
        <v>0</v>
      </c>
      <c r="AE81" s="7" t="n">
        <f aca="false">PRODUCT(AE80,0.96)</f>
        <v>0</v>
      </c>
      <c r="AF81" s="7" t="n">
        <f aca="false">PRODUCT(AF80,0.96)</f>
        <v>0</v>
      </c>
      <c r="AG81" s="7" t="n">
        <f aca="false">SUM(C81:AF81)</f>
        <v>115.717860780134</v>
      </c>
      <c r="AH81" s="7"/>
      <c r="AI81" s="8"/>
    </row>
    <row r="82" customFormat="false" ht="15" hidden="false" customHeight="false" outlineLevel="0" collapsed="false">
      <c r="A82" s="23" t="n">
        <v>77</v>
      </c>
      <c r="B82" s="7"/>
      <c r="C82" s="56" t="n">
        <v>0</v>
      </c>
      <c r="D82" s="7" t="n">
        <f aca="false">PRODUCT(D81,0.96)</f>
        <v>5.97675360229906</v>
      </c>
      <c r="E82" s="7" t="n">
        <f aca="false">PRODUCT(E81,0.96)</f>
        <v>6.22578500239486</v>
      </c>
      <c r="F82" s="7" t="n">
        <f aca="false">PRODUCT(F81,0.96)</f>
        <v>6.48519271082798</v>
      </c>
      <c r="G82" s="7" t="n">
        <f aca="false">PRODUCT(G81,0.96)</f>
        <v>6.75540907377914</v>
      </c>
      <c r="H82" s="7" t="n">
        <f aca="false">PRODUCT(H81,0.96)</f>
        <v>7.03688445185327</v>
      </c>
      <c r="I82" s="7" t="n">
        <f aca="false">PRODUCT(I81,0.96)</f>
        <v>7.33008797068049</v>
      </c>
      <c r="J82" s="7" t="n">
        <f aca="false">PRODUCT(J81,0.96)</f>
        <v>7.63550830279218</v>
      </c>
      <c r="K82" s="7" t="n">
        <f aca="false">PRODUCT(K81,0.96)</f>
        <v>7.95365448207519</v>
      </c>
      <c r="L82" s="7" t="n">
        <f aca="false">PRODUCT(L81,0.96)</f>
        <v>8.19875407765998</v>
      </c>
      <c r="M82" s="7" t="n">
        <f aca="false">PRODUCT(M81,0.96)</f>
        <v>5.19113831589077</v>
      </c>
      <c r="N82" s="7"/>
      <c r="O82" s="7" t="n">
        <f aca="false">PRODUCT(O81,0.96)</f>
        <v>5.40743574571955</v>
      </c>
      <c r="P82" s="7" t="n">
        <f aca="false">PRODUCT(P81,0.96)</f>
        <v>5.63274556845786</v>
      </c>
      <c r="Q82" s="7" t="n">
        <f aca="false">PRODUCT(Q81,0.96)</f>
        <v>2.93372165023847</v>
      </c>
      <c r="R82" s="7" t="n">
        <f aca="false">PRODUCT(R81,0.96)</f>
        <v>3.05596005233174</v>
      </c>
      <c r="S82" s="7" t="n">
        <f aca="false">PRODUCT(S81,0.96)</f>
        <v>3.1832917211789</v>
      </c>
      <c r="T82" s="7" t="n">
        <f aca="false">PRODUCT(T81,0.96)</f>
        <v>3.31592887622802</v>
      </c>
      <c r="U82" s="7" t="n">
        <f aca="false">PRODUCT(U81,0.96)</f>
        <v>3.45409257940419</v>
      </c>
      <c r="V82" s="7" t="n">
        <f aca="false">PRODUCT(V81,0.96)</f>
        <v>3.59801310354603</v>
      </c>
      <c r="W82" s="7" t="n">
        <f aca="false">PRODUCT(W81,0.96)</f>
        <v>3.74793031619378</v>
      </c>
      <c r="X82" s="7" t="n">
        <f aca="false">PRODUCT(X81,0.96)</f>
        <v>3.90409407936852</v>
      </c>
      <c r="Y82" s="7" t="n">
        <f aca="false">PRODUCT(Y81,0.96)</f>
        <v>4.06676466600887</v>
      </c>
      <c r="Z82" s="7" t="n">
        <f aca="false">PRODUCT(Z81,0.96)</f>
        <v>0</v>
      </c>
      <c r="AA82" s="7" t="n">
        <f aca="false">PRODUCT(AA81,0.96)</f>
        <v>0</v>
      </c>
      <c r="AB82" s="7" t="n">
        <f aca="false">PRODUCT(AB81,0.96)</f>
        <v>0</v>
      </c>
      <c r="AC82" s="7" t="n">
        <f aca="false">PRODUCT(AC81,0.96)</f>
        <v>0</v>
      </c>
      <c r="AD82" s="7" t="n">
        <f aca="false">PRODUCT(AD81,0.96)</f>
        <v>0</v>
      </c>
      <c r="AE82" s="7" t="n">
        <f aca="false">PRODUCT(AE81,0.96)</f>
        <v>0</v>
      </c>
      <c r="AF82" s="7" t="n">
        <f aca="false">PRODUCT(AF81,0.96)</f>
        <v>0</v>
      </c>
      <c r="AG82" s="7" t="n">
        <f aca="false">SUM(C82:AF82)</f>
        <v>111.089146348929</v>
      </c>
      <c r="AH82" s="7"/>
      <c r="AI82" s="8"/>
    </row>
    <row r="83" customFormat="false" ht="15" hidden="false" customHeight="false" outlineLevel="0" collapsed="false">
      <c r="A83" s="23" t="n">
        <v>78</v>
      </c>
      <c r="B83" s="7"/>
      <c r="C83" s="56" t="n">
        <v>0</v>
      </c>
      <c r="D83" s="7" t="n">
        <f aca="false">PRODUCT(D82,0.96)</f>
        <v>5.7376834582071</v>
      </c>
      <c r="E83" s="7" t="n">
        <f aca="false">PRODUCT(E82,0.96)</f>
        <v>5.97675360229906</v>
      </c>
      <c r="F83" s="7" t="n">
        <f aca="false">PRODUCT(F82,0.96)</f>
        <v>6.22578500239486</v>
      </c>
      <c r="G83" s="7" t="n">
        <f aca="false">PRODUCT(G82,0.96)</f>
        <v>6.48519271082798</v>
      </c>
      <c r="H83" s="7" t="n">
        <f aca="false">PRODUCT(H82,0.96)</f>
        <v>6.75540907377914</v>
      </c>
      <c r="I83" s="7" t="n">
        <f aca="false">PRODUCT(I82,0.96)</f>
        <v>7.03688445185327</v>
      </c>
      <c r="J83" s="7" t="n">
        <f aca="false">PRODUCT(J82,0.96)</f>
        <v>7.33008797068049</v>
      </c>
      <c r="K83" s="7" t="n">
        <f aca="false">PRODUCT(K82,0.96)</f>
        <v>7.63550830279218</v>
      </c>
      <c r="L83" s="7" t="n">
        <f aca="false">PRODUCT(L82,0.96)</f>
        <v>7.87080391455358</v>
      </c>
      <c r="M83" s="7" t="n">
        <f aca="false">PRODUCT(M82,0.96)</f>
        <v>4.98349278325514</v>
      </c>
      <c r="N83" s="7"/>
      <c r="O83" s="7" t="n">
        <f aca="false">PRODUCT(O82,0.96)</f>
        <v>5.19113831589077</v>
      </c>
      <c r="P83" s="7" t="n">
        <f aca="false">PRODUCT(P82,0.96)</f>
        <v>5.40743574571955</v>
      </c>
      <c r="Q83" s="7" t="n">
        <f aca="false">PRODUCT(Q82,0.96)</f>
        <v>2.81637278422893</v>
      </c>
      <c r="R83" s="7" t="n">
        <f aca="false">PRODUCT(R82,0.96)</f>
        <v>2.93372165023847</v>
      </c>
      <c r="S83" s="7" t="n">
        <f aca="false">PRODUCT(S82,0.96)</f>
        <v>3.05596005233174</v>
      </c>
      <c r="T83" s="7" t="n">
        <f aca="false">PRODUCT(T82,0.96)</f>
        <v>3.1832917211789</v>
      </c>
      <c r="U83" s="7" t="n">
        <f aca="false">PRODUCT(U82,0.96)</f>
        <v>3.31592887622802</v>
      </c>
      <c r="V83" s="7" t="n">
        <f aca="false">PRODUCT(V82,0.96)</f>
        <v>3.45409257940419</v>
      </c>
      <c r="W83" s="7" t="n">
        <f aca="false">PRODUCT(W82,0.96)</f>
        <v>3.59801310354603</v>
      </c>
      <c r="X83" s="7" t="n">
        <f aca="false">PRODUCT(X82,0.96)</f>
        <v>3.74793031619378</v>
      </c>
      <c r="Y83" s="7" t="n">
        <f aca="false">PRODUCT(Y82,0.96)</f>
        <v>3.90409407936852</v>
      </c>
      <c r="Z83" s="7" t="n">
        <f aca="false">PRODUCT(Z82,0.96)</f>
        <v>0</v>
      </c>
      <c r="AA83" s="7" t="n">
        <f aca="false">PRODUCT(AA82,0.96)</f>
        <v>0</v>
      </c>
      <c r="AB83" s="7" t="n">
        <f aca="false">PRODUCT(AB82,0.96)</f>
        <v>0</v>
      </c>
      <c r="AC83" s="7" t="n">
        <f aca="false">PRODUCT(AC82,0.96)</f>
        <v>0</v>
      </c>
      <c r="AD83" s="7" t="n">
        <f aca="false">PRODUCT(AD82,0.96)</f>
        <v>0</v>
      </c>
      <c r="AE83" s="7" t="n">
        <f aca="false">PRODUCT(AE82,0.96)</f>
        <v>0</v>
      </c>
      <c r="AF83" s="7" t="n">
        <f aca="false">PRODUCT(AF82,0.96)</f>
        <v>0</v>
      </c>
      <c r="AG83" s="7" t="n">
        <f aca="false">SUM(C83:AF83)</f>
        <v>106.645580494972</v>
      </c>
      <c r="AH83" s="7"/>
      <c r="AI83" s="8"/>
    </row>
    <row r="84" customFormat="false" ht="15" hidden="false" customHeight="false" outlineLevel="0" collapsed="false">
      <c r="A84" s="23" t="n">
        <v>79</v>
      </c>
      <c r="B84" s="7"/>
      <c r="C84" s="56" t="n">
        <v>0</v>
      </c>
      <c r="D84" s="7" t="n">
        <f aca="false">PRODUCT(D83,0.96)</f>
        <v>5.50817611987882</v>
      </c>
      <c r="E84" s="7" t="n">
        <f aca="false">PRODUCT(E83,0.96)</f>
        <v>5.7376834582071</v>
      </c>
      <c r="F84" s="7" t="n">
        <f aca="false">PRODUCT(F83,0.96)</f>
        <v>5.97675360229906</v>
      </c>
      <c r="G84" s="7" t="n">
        <f aca="false">PRODUCT(G83,0.96)</f>
        <v>6.22578500239486</v>
      </c>
      <c r="H84" s="7" t="n">
        <f aca="false">PRODUCT(H83,0.96)</f>
        <v>6.48519271082798</v>
      </c>
      <c r="I84" s="7" t="n">
        <f aca="false">PRODUCT(I83,0.96)</f>
        <v>6.75540907377914</v>
      </c>
      <c r="J84" s="7" t="n">
        <f aca="false">PRODUCT(J83,0.96)</f>
        <v>7.03688445185327</v>
      </c>
      <c r="K84" s="7" t="n">
        <f aca="false">PRODUCT(K83,0.96)</f>
        <v>7.33008797068049</v>
      </c>
      <c r="L84" s="7" t="n">
        <f aca="false">PRODUCT(L83,0.96)</f>
        <v>7.55597175797143</v>
      </c>
      <c r="M84" s="7" t="n">
        <f aca="false">PRODUCT(M83,0.96)</f>
        <v>4.78415307192493</v>
      </c>
      <c r="N84" s="7"/>
      <c r="O84" s="7" t="n">
        <f aca="false">PRODUCT(O83,0.96)</f>
        <v>4.98349278325514</v>
      </c>
      <c r="P84" s="7" t="n">
        <f aca="false">PRODUCT(P83,0.96)</f>
        <v>5.19113831589077</v>
      </c>
      <c r="Q84" s="7" t="n">
        <f aca="false">PRODUCT(Q83,0.96)</f>
        <v>2.70371787285977</v>
      </c>
      <c r="R84" s="7" t="n">
        <f aca="false">PRODUCT(R83,0.96)</f>
        <v>2.81637278422893</v>
      </c>
      <c r="S84" s="7" t="n">
        <f aca="false">PRODUCT(S83,0.96)</f>
        <v>2.93372165023847</v>
      </c>
      <c r="T84" s="7" t="n">
        <f aca="false">PRODUCT(T83,0.96)</f>
        <v>3.05596005233174</v>
      </c>
      <c r="U84" s="7" t="n">
        <f aca="false">PRODUCT(U83,0.96)</f>
        <v>3.1832917211789</v>
      </c>
      <c r="V84" s="7" t="n">
        <f aca="false">PRODUCT(V83,0.96)</f>
        <v>3.31592887622802</v>
      </c>
      <c r="W84" s="7" t="n">
        <f aca="false">PRODUCT(W83,0.96)</f>
        <v>3.45409257940419</v>
      </c>
      <c r="X84" s="7" t="n">
        <f aca="false">PRODUCT(X83,0.96)</f>
        <v>3.59801310354603</v>
      </c>
      <c r="Y84" s="7" t="n">
        <f aca="false">PRODUCT(Y83,0.96)</f>
        <v>3.74793031619378</v>
      </c>
      <c r="Z84" s="7" t="n">
        <f aca="false">PRODUCT(Z83,0.96)</f>
        <v>0</v>
      </c>
      <c r="AA84" s="7" t="n">
        <f aca="false">PRODUCT(AA83,0.96)</f>
        <v>0</v>
      </c>
      <c r="AB84" s="7" t="n">
        <f aca="false">PRODUCT(AB83,0.96)</f>
        <v>0</v>
      </c>
      <c r="AC84" s="7" t="n">
        <f aca="false">PRODUCT(AC83,0.96)</f>
        <v>0</v>
      </c>
      <c r="AD84" s="7" t="n">
        <f aca="false">PRODUCT(AD83,0.96)</f>
        <v>0</v>
      </c>
      <c r="AE84" s="7" t="n">
        <f aca="false">PRODUCT(AE83,0.96)</f>
        <v>0</v>
      </c>
      <c r="AF84" s="7" t="n">
        <f aca="false">PRODUCT(AF83,0.96)</f>
        <v>0</v>
      </c>
      <c r="AG84" s="7" t="n">
        <f aca="false">SUM(C84:AF84)</f>
        <v>102.379757275173</v>
      </c>
      <c r="AH84" s="7"/>
      <c r="AI84" s="8"/>
    </row>
    <row r="85" customFormat="false" ht="15" hidden="false" customHeight="false" outlineLevel="0" collapsed="false">
      <c r="A85" s="23" t="n">
        <v>80</v>
      </c>
      <c r="B85" s="7"/>
      <c r="C85" s="56" t="n">
        <v>0</v>
      </c>
      <c r="D85" s="7" t="n">
        <f aca="false">PRODUCT(D84,0.96)</f>
        <v>5.28784907508366</v>
      </c>
      <c r="E85" s="7" t="n">
        <f aca="false">PRODUCT(E84,0.96)</f>
        <v>5.50817611987882</v>
      </c>
      <c r="F85" s="7" t="n">
        <f aca="false">PRODUCT(F84,0.96)</f>
        <v>5.7376834582071</v>
      </c>
      <c r="G85" s="7" t="n">
        <f aca="false">PRODUCT(G84,0.96)</f>
        <v>5.97675360229906</v>
      </c>
      <c r="H85" s="7" t="n">
        <f aca="false">PRODUCT(H84,0.96)</f>
        <v>6.22578500239486</v>
      </c>
      <c r="I85" s="7" t="n">
        <f aca="false">PRODUCT(I84,0.96)</f>
        <v>6.48519271082798</v>
      </c>
      <c r="J85" s="7" t="n">
        <f aca="false">PRODUCT(J84,0.96)</f>
        <v>6.75540907377914</v>
      </c>
      <c r="K85" s="7" t="n">
        <f aca="false">PRODUCT(K84,0.96)</f>
        <v>7.03688445185327</v>
      </c>
      <c r="L85" s="7" t="n">
        <f aca="false">PRODUCT(L84,0.96)</f>
        <v>7.25373288765258</v>
      </c>
      <c r="M85" s="7" t="n">
        <f aca="false">PRODUCT(M84,0.96)</f>
        <v>4.59278694904793</v>
      </c>
      <c r="N85" s="7"/>
      <c r="O85" s="7" t="n">
        <f aca="false">PRODUCT(O84,0.96)</f>
        <v>4.78415307192493</v>
      </c>
      <c r="P85" s="7" t="n">
        <f aca="false">PRODUCT(P84,0.96)</f>
        <v>4.98349278325514</v>
      </c>
      <c r="Q85" s="7" t="n">
        <f aca="false">PRODUCT(Q84,0.96)</f>
        <v>2.59556915794538</v>
      </c>
      <c r="R85" s="7" t="n">
        <f aca="false">PRODUCT(R84,0.96)</f>
        <v>2.70371787285977</v>
      </c>
      <c r="S85" s="7" t="n">
        <f aca="false">PRODUCT(S84,0.96)</f>
        <v>2.81637278422893</v>
      </c>
      <c r="T85" s="7" t="n">
        <f aca="false">PRODUCT(T84,0.96)</f>
        <v>2.93372165023847</v>
      </c>
      <c r="U85" s="7" t="n">
        <f aca="false">PRODUCT(U84,0.96)</f>
        <v>3.05596005233174</v>
      </c>
      <c r="V85" s="7" t="n">
        <f aca="false">PRODUCT(V84,0.96)</f>
        <v>3.1832917211789</v>
      </c>
      <c r="W85" s="7" t="n">
        <f aca="false">PRODUCT(W84,0.96)</f>
        <v>3.31592887622802</v>
      </c>
      <c r="X85" s="7" t="n">
        <f aca="false">PRODUCT(X84,0.96)</f>
        <v>3.45409257940419</v>
      </c>
      <c r="Y85" s="7" t="n">
        <f aca="false">PRODUCT(Y84,0.96)</f>
        <v>3.59801310354603</v>
      </c>
      <c r="Z85" s="7" t="n">
        <f aca="false">PRODUCT(Z84,0.96)</f>
        <v>0</v>
      </c>
      <c r="AA85" s="7" t="n">
        <f aca="false">PRODUCT(AA84,0.96)</f>
        <v>0</v>
      </c>
      <c r="AB85" s="7" t="n">
        <f aca="false">PRODUCT(AB84,0.96)</f>
        <v>0</v>
      </c>
      <c r="AC85" s="7" t="n">
        <f aca="false">PRODUCT(AC84,0.96)</f>
        <v>0</v>
      </c>
      <c r="AD85" s="7" t="n">
        <f aca="false">PRODUCT(AD84,0.96)</f>
        <v>0</v>
      </c>
      <c r="AE85" s="7" t="n">
        <f aca="false">PRODUCT(AE84,0.96)</f>
        <v>0</v>
      </c>
      <c r="AF85" s="7" t="n">
        <f aca="false">PRODUCT(AF84,0.96)</f>
        <v>0</v>
      </c>
      <c r="AG85" s="7" t="n">
        <f aca="false">SUM(C85:AF85)</f>
        <v>98.2845669841659</v>
      </c>
      <c r="AH85" s="7"/>
      <c r="AI85" s="8"/>
    </row>
    <row r="86" customFormat="false" ht="15" hidden="false" customHeight="false" outlineLevel="0" collapsed="false">
      <c r="A86" s="23" t="n">
        <v>81</v>
      </c>
      <c r="B86" s="7"/>
      <c r="C86" s="56" t="n">
        <v>0</v>
      </c>
      <c r="D86" s="7" t="n">
        <f aca="false">PRODUCT(D85,0.96)</f>
        <v>5.07633511208032</v>
      </c>
      <c r="E86" s="7" t="n">
        <f aca="false">PRODUCT(E85,0.96)</f>
        <v>5.28784907508366</v>
      </c>
      <c r="F86" s="7" t="n">
        <f aca="false">PRODUCT(F85,0.96)</f>
        <v>5.50817611987882</v>
      </c>
      <c r="G86" s="7" t="n">
        <f aca="false">PRODUCT(G85,0.96)</f>
        <v>5.7376834582071</v>
      </c>
      <c r="H86" s="7" t="n">
        <f aca="false">PRODUCT(H85,0.96)</f>
        <v>5.97675360229906</v>
      </c>
      <c r="I86" s="7" t="n">
        <f aca="false">PRODUCT(I85,0.96)</f>
        <v>6.22578500239486</v>
      </c>
      <c r="J86" s="7" t="n">
        <f aca="false">PRODUCT(J85,0.96)</f>
        <v>6.48519271082798</v>
      </c>
      <c r="K86" s="7" t="n">
        <f aca="false">PRODUCT(K85,0.96)</f>
        <v>6.75540907377914</v>
      </c>
      <c r="L86" s="7" t="n">
        <f aca="false">PRODUCT(L85,0.96)</f>
        <v>6.96358357214647</v>
      </c>
      <c r="M86" s="7" t="n">
        <f aca="false">PRODUCT(M85,0.96)</f>
        <v>4.40907547108602</v>
      </c>
      <c r="N86" s="7"/>
      <c r="O86" s="7" t="n">
        <f aca="false">PRODUCT(O85,0.96)</f>
        <v>4.59278694904793</v>
      </c>
      <c r="P86" s="7" t="n">
        <f aca="false">PRODUCT(P85,0.96)</f>
        <v>4.78415307192493</v>
      </c>
      <c r="Q86" s="7" t="n">
        <f aca="false">PRODUCT(Q85,0.96)</f>
        <v>2.49174639162757</v>
      </c>
      <c r="R86" s="7" t="n">
        <f aca="false">PRODUCT(R85,0.96)</f>
        <v>2.59556915794538</v>
      </c>
      <c r="S86" s="7" t="n">
        <f aca="false">PRODUCT(S85,0.96)</f>
        <v>2.70371787285977</v>
      </c>
      <c r="T86" s="7" t="n">
        <f aca="false">PRODUCT(T85,0.96)</f>
        <v>2.81637278422893</v>
      </c>
      <c r="U86" s="7" t="n">
        <f aca="false">PRODUCT(U85,0.96)</f>
        <v>2.93372165023847</v>
      </c>
      <c r="V86" s="7" t="n">
        <f aca="false">PRODUCT(V85,0.96)</f>
        <v>3.05596005233174</v>
      </c>
      <c r="W86" s="7" t="n">
        <f aca="false">PRODUCT(W85,0.96)</f>
        <v>3.1832917211789</v>
      </c>
      <c r="X86" s="7" t="n">
        <f aca="false">PRODUCT(X85,0.96)</f>
        <v>3.31592887622802</v>
      </c>
      <c r="Y86" s="7" t="n">
        <f aca="false">PRODUCT(Y85,0.96)</f>
        <v>3.45409257940419</v>
      </c>
      <c r="Z86" s="7" t="n">
        <f aca="false">PRODUCT(Z85,0.96)</f>
        <v>0</v>
      </c>
      <c r="AA86" s="7" t="n">
        <f aca="false">PRODUCT(AA85,0.96)</f>
        <v>0</v>
      </c>
      <c r="AB86" s="7" t="n">
        <f aca="false">PRODUCT(AB85,0.96)</f>
        <v>0</v>
      </c>
      <c r="AC86" s="7" t="n">
        <f aca="false">PRODUCT(AC85,0.96)</f>
        <v>0</v>
      </c>
      <c r="AD86" s="7" t="n">
        <f aca="false">PRODUCT(AD85,0.96)</f>
        <v>0</v>
      </c>
      <c r="AE86" s="7" t="n">
        <f aca="false">PRODUCT(AE85,0.96)</f>
        <v>0</v>
      </c>
      <c r="AF86" s="7" t="n">
        <f aca="false">PRODUCT(AF85,0.96)</f>
        <v>0</v>
      </c>
      <c r="AG86" s="7" t="n">
        <f aca="false">SUM(C86:AF86)</f>
        <v>94.3531843047992</v>
      </c>
      <c r="AH86" s="7"/>
      <c r="AI86" s="8"/>
    </row>
    <row r="87" customFormat="false" ht="15" hidden="false" customHeight="false" outlineLevel="0" collapsed="false">
      <c r="A87" s="23" t="n">
        <v>82</v>
      </c>
      <c r="B87" s="7"/>
      <c r="C87" s="56" t="n">
        <v>0</v>
      </c>
      <c r="D87" s="7" t="n">
        <f aca="false">PRODUCT(D86,0.96)</f>
        <v>4.8732817075971</v>
      </c>
      <c r="E87" s="7" t="n">
        <f aca="false">PRODUCT(E86,0.96)</f>
        <v>5.07633511208032</v>
      </c>
      <c r="F87" s="7" t="n">
        <f aca="false">PRODUCT(F86,0.96)</f>
        <v>5.28784907508366</v>
      </c>
      <c r="G87" s="7" t="n">
        <f aca="false">PRODUCT(G86,0.96)</f>
        <v>5.50817611987882</v>
      </c>
      <c r="H87" s="7" t="n">
        <f aca="false">PRODUCT(H86,0.96)</f>
        <v>5.7376834582071</v>
      </c>
      <c r="I87" s="7" t="n">
        <f aca="false">PRODUCT(I86,0.96)</f>
        <v>5.97675360229906</v>
      </c>
      <c r="J87" s="7" t="n">
        <f aca="false">PRODUCT(J86,0.96)</f>
        <v>6.22578500239486</v>
      </c>
      <c r="K87" s="7" t="n">
        <f aca="false">PRODUCT(K86,0.96)</f>
        <v>6.48519271082798</v>
      </c>
      <c r="L87" s="7" t="n">
        <f aca="false">PRODUCT(L86,0.96)</f>
        <v>6.68504022926061</v>
      </c>
      <c r="M87" s="7" t="n">
        <f aca="false">PRODUCT(M86,0.96)</f>
        <v>4.23271245224257</v>
      </c>
      <c r="N87" s="7"/>
      <c r="O87" s="7" t="n">
        <f aca="false">PRODUCT(O86,0.96)</f>
        <v>4.40907547108602</v>
      </c>
      <c r="P87" s="7" t="n">
        <f aca="false">PRODUCT(P86,0.96)</f>
        <v>4.59278694904793</v>
      </c>
      <c r="Q87" s="7" t="n">
        <f aca="false">PRODUCT(Q86,0.96)</f>
        <v>2.39207653596247</v>
      </c>
      <c r="R87" s="7" t="n">
        <f aca="false">PRODUCT(R86,0.96)</f>
        <v>2.49174639162757</v>
      </c>
      <c r="S87" s="7" t="n">
        <f aca="false">PRODUCT(S86,0.96)</f>
        <v>2.59556915794538</v>
      </c>
      <c r="T87" s="7" t="n">
        <f aca="false">PRODUCT(T86,0.96)</f>
        <v>2.70371787285977</v>
      </c>
      <c r="U87" s="7" t="n">
        <f aca="false">PRODUCT(U86,0.96)</f>
        <v>2.81637278422893</v>
      </c>
      <c r="V87" s="7" t="n">
        <f aca="false">PRODUCT(V86,0.96)</f>
        <v>2.93372165023847</v>
      </c>
      <c r="W87" s="7" t="n">
        <f aca="false">PRODUCT(W86,0.96)</f>
        <v>3.05596005233174</v>
      </c>
      <c r="X87" s="7" t="n">
        <f aca="false">PRODUCT(X86,0.96)</f>
        <v>3.1832917211789</v>
      </c>
      <c r="Y87" s="7" t="n">
        <f aca="false">PRODUCT(Y86,0.96)</f>
        <v>3.31592887622802</v>
      </c>
      <c r="Z87" s="7" t="n">
        <f aca="false">PRODUCT(Z86,0.96)</f>
        <v>0</v>
      </c>
      <c r="AA87" s="7" t="n">
        <f aca="false">PRODUCT(AA86,0.96)</f>
        <v>0</v>
      </c>
      <c r="AB87" s="7" t="n">
        <f aca="false">PRODUCT(AB86,0.96)</f>
        <v>0</v>
      </c>
      <c r="AC87" s="7" t="n">
        <f aca="false">PRODUCT(AC86,0.96)</f>
        <v>0</v>
      </c>
      <c r="AD87" s="7" t="n">
        <f aca="false">PRODUCT(AD86,0.96)</f>
        <v>0</v>
      </c>
      <c r="AE87" s="7" t="n">
        <f aca="false">PRODUCT(AE86,0.96)</f>
        <v>0</v>
      </c>
      <c r="AF87" s="7" t="n">
        <f aca="false">PRODUCT(AF86,0.96)</f>
        <v>0</v>
      </c>
      <c r="AG87" s="7" t="n">
        <f aca="false">SUM(C87:AF87)</f>
        <v>90.5790569326073</v>
      </c>
      <c r="AH87" s="7"/>
      <c r="AI87" s="8"/>
    </row>
    <row r="88" customFormat="false" ht="15" hidden="false" customHeight="false" outlineLevel="0" collapsed="false">
      <c r="A88" s="23" t="n">
        <v>83</v>
      </c>
      <c r="B88" s="7"/>
      <c r="C88" s="56" t="n">
        <v>0</v>
      </c>
      <c r="D88" s="7" t="n">
        <f aca="false">PRODUCT(D87,0.96)</f>
        <v>4.67835043929322</v>
      </c>
      <c r="E88" s="7" t="n">
        <f aca="false">PRODUCT(E87,0.96)</f>
        <v>4.8732817075971</v>
      </c>
      <c r="F88" s="7" t="n">
        <f aca="false">PRODUCT(F87,0.96)</f>
        <v>5.07633511208032</v>
      </c>
      <c r="G88" s="7" t="n">
        <f aca="false">PRODUCT(G87,0.96)</f>
        <v>5.28784907508366</v>
      </c>
      <c r="H88" s="7" t="n">
        <f aca="false">PRODUCT(H87,0.96)</f>
        <v>5.50817611987882</v>
      </c>
      <c r="I88" s="7" t="n">
        <f aca="false">PRODUCT(I87,0.96)</f>
        <v>5.7376834582071</v>
      </c>
      <c r="J88" s="7" t="n">
        <f aca="false">PRODUCT(J87,0.96)</f>
        <v>5.97675360229906</v>
      </c>
      <c r="K88" s="7" t="n">
        <f aca="false">PRODUCT(K87,0.96)</f>
        <v>6.22578500239486</v>
      </c>
      <c r="L88" s="7" t="n">
        <f aca="false">PRODUCT(L87,0.96)</f>
        <v>6.41763862009019</v>
      </c>
      <c r="M88" s="7" t="n">
        <f aca="false">PRODUCT(M87,0.96)</f>
        <v>4.06340395415287</v>
      </c>
      <c r="N88" s="7"/>
      <c r="O88" s="7" t="n">
        <f aca="false">PRODUCT(O87,0.96)</f>
        <v>4.23271245224257</v>
      </c>
      <c r="P88" s="7" t="n">
        <f aca="false">PRODUCT(P87,0.96)</f>
        <v>4.40907547108602</v>
      </c>
      <c r="Q88" s="7" t="n">
        <f aca="false">PRODUCT(Q87,0.96)</f>
        <v>2.29639347452397</v>
      </c>
      <c r="R88" s="7" t="n">
        <f aca="false">PRODUCT(R87,0.96)</f>
        <v>2.39207653596247</v>
      </c>
      <c r="S88" s="7" t="n">
        <f aca="false">PRODUCT(S87,0.96)</f>
        <v>2.49174639162757</v>
      </c>
      <c r="T88" s="7" t="n">
        <f aca="false">PRODUCT(T87,0.96)</f>
        <v>2.59556915794538</v>
      </c>
      <c r="U88" s="7" t="n">
        <f aca="false">PRODUCT(U87,0.96)</f>
        <v>2.70371787285977</v>
      </c>
      <c r="V88" s="7" t="n">
        <f aca="false">PRODUCT(V87,0.96)</f>
        <v>2.81637278422893</v>
      </c>
      <c r="W88" s="7" t="n">
        <f aca="false">PRODUCT(W87,0.96)</f>
        <v>2.93372165023847</v>
      </c>
      <c r="X88" s="7" t="n">
        <f aca="false">PRODUCT(X87,0.96)</f>
        <v>3.05596005233174</v>
      </c>
      <c r="Y88" s="7" t="n">
        <f aca="false">PRODUCT(Y87,0.96)</f>
        <v>3.1832917211789</v>
      </c>
      <c r="Z88" s="7" t="n">
        <f aca="false">PRODUCT(Z87,0.96)</f>
        <v>0</v>
      </c>
      <c r="AA88" s="7" t="n">
        <f aca="false">PRODUCT(AA87,0.96)</f>
        <v>0</v>
      </c>
      <c r="AB88" s="7" t="n">
        <f aca="false">PRODUCT(AB87,0.96)</f>
        <v>0</v>
      </c>
      <c r="AC88" s="7" t="n">
        <f aca="false">PRODUCT(AC87,0.96)</f>
        <v>0</v>
      </c>
      <c r="AD88" s="7" t="n">
        <f aca="false">PRODUCT(AD87,0.96)</f>
        <v>0</v>
      </c>
      <c r="AE88" s="7" t="n">
        <f aca="false">PRODUCT(AE87,0.96)</f>
        <v>0</v>
      </c>
      <c r="AF88" s="7" t="n">
        <f aca="false">PRODUCT(AF87,0.96)</f>
        <v>0</v>
      </c>
      <c r="AG88" s="7" t="n">
        <f aca="false">SUM(C88:AF88)</f>
        <v>86.955894655303</v>
      </c>
      <c r="AH88" s="7"/>
      <c r="AI88" s="8"/>
    </row>
    <row r="89" customFormat="false" ht="15" hidden="false" customHeight="false" outlineLevel="0" collapsed="false">
      <c r="A89" s="23" t="n">
        <v>84</v>
      </c>
      <c r="B89" s="7"/>
      <c r="C89" s="56" t="n">
        <v>0</v>
      </c>
      <c r="D89" s="7" t="n">
        <f aca="false">PRODUCT(D88,0.96)</f>
        <v>4.49121642172149</v>
      </c>
      <c r="E89" s="7" t="n">
        <f aca="false">PRODUCT(E88,0.96)</f>
        <v>4.67835043929322</v>
      </c>
      <c r="F89" s="7" t="n">
        <f aca="false">PRODUCT(F88,0.96)</f>
        <v>4.8732817075971</v>
      </c>
      <c r="G89" s="7" t="n">
        <f aca="false">PRODUCT(G88,0.96)</f>
        <v>5.07633511208032</v>
      </c>
      <c r="H89" s="7" t="n">
        <f aca="false">PRODUCT(H88,0.96)</f>
        <v>5.28784907508366</v>
      </c>
      <c r="I89" s="7" t="n">
        <f aca="false">PRODUCT(I88,0.96)</f>
        <v>5.50817611987882</v>
      </c>
      <c r="J89" s="7" t="n">
        <f aca="false">PRODUCT(J88,0.96)</f>
        <v>5.7376834582071</v>
      </c>
      <c r="K89" s="7" t="n">
        <f aca="false">PRODUCT(K88,0.96)</f>
        <v>5.97675360229906</v>
      </c>
      <c r="L89" s="7" t="n">
        <f aca="false">PRODUCT(L88,0.96)</f>
        <v>6.16093307528658</v>
      </c>
      <c r="M89" s="7" t="n">
        <f aca="false">PRODUCT(M88,0.96)</f>
        <v>3.90086779598676</v>
      </c>
      <c r="N89" s="7"/>
      <c r="O89" s="7" t="n">
        <f aca="false">PRODUCT(O88,0.96)</f>
        <v>4.06340395415287</v>
      </c>
      <c r="P89" s="7" t="n">
        <f aca="false">PRODUCT(P88,0.96)</f>
        <v>4.23271245224257</v>
      </c>
      <c r="Q89" s="7" t="n">
        <f aca="false">PRODUCT(Q88,0.96)</f>
        <v>2.20453773554301</v>
      </c>
      <c r="R89" s="7" t="n">
        <f aca="false">PRODUCT(R88,0.96)</f>
        <v>2.29639347452397</v>
      </c>
      <c r="S89" s="7" t="n">
        <f aca="false">PRODUCT(S88,0.96)</f>
        <v>2.39207653596247</v>
      </c>
      <c r="T89" s="7" t="n">
        <f aca="false">PRODUCT(T88,0.96)</f>
        <v>2.49174639162757</v>
      </c>
      <c r="U89" s="7" t="n">
        <f aca="false">PRODUCT(U88,0.96)</f>
        <v>2.59556915794538</v>
      </c>
      <c r="V89" s="7" t="n">
        <f aca="false">PRODUCT(V88,0.96)</f>
        <v>2.70371787285977</v>
      </c>
      <c r="W89" s="7" t="n">
        <f aca="false">PRODUCT(W88,0.96)</f>
        <v>2.81637278422893</v>
      </c>
      <c r="X89" s="7" t="n">
        <f aca="false">PRODUCT(X88,0.96)</f>
        <v>2.93372165023847</v>
      </c>
      <c r="Y89" s="7" t="n">
        <f aca="false">PRODUCT(Y88,0.96)</f>
        <v>3.05596005233174</v>
      </c>
      <c r="Z89" s="7" t="n">
        <f aca="false">PRODUCT(Z88,0.96)</f>
        <v>0</v>
      </c>
      <c r="AA89" s="7" t="n">
        <f aca="false">PRODUCT(AA88,0.96)</f>
        <v>0</v>
      </c>
      <c r="AB89" s="7" t="n">
        <f aca="false">PRODUCT(AB88,0.96)</f>
        <v>0</v>
      </c>
      <c r="AC89" s="7" t="n">
        <f aca="false">PRODUCT(AC88,0.96)</f>
        <v>0</v>
      </c>
      <c r="AD89" s="7" t="n">
        <f aca="false">PRODUCT(AD88,0.96)</f>
        <v>0</v>
      </c>
      <c r="AE89" s="7" t="n">
        <f aca="false">PRODUCT(AE88,0.96)</f>
        <v>0</v>
      </c>
      <c r="AF89" s="7" t="n">
        <f aca="false">PRODUCT(AF88,0.96)</f>
        <v>0</v>
      </c>
      <c r="AG89" s="7" t="n">
        <f aca="false">SUM(C89:AF89)</f>
        <v>83.4776588690909</v>
      </c>
      <c r="AH89" s="7"/>
      <c r="AI89" s="8"/>
    </row>
    <row r="90" customFormat="false" ht="15" hidden="false" customHeight="false" outlineLevel="0" collapsed="false">
      <c r="A90" s="23" t="n">
        <v>85</v>
      </c>
      <c r="B90" s="7"/>
      <c r="C90" s="56" t="n">
        <v>0</v>
      </c>
      <c r="D90" s="7" t="n">
        <f aca="false">PRODUCT(D89,0.96)</f>
        <v>4.31156776485263</v>
      </c>
      <c r="E90" s="7" t="n">
        <f aca="false">PRODUCT(E89,0.96)</f>
        <v>4.49121642172149</v>
      </c>
      <c r="F90" s="7" t="n">
        <f aca="false">PRODUCT(F89,0.96)</f>
        <v>4.67835043929322</v>
      </c>
      <c r="G90" s="7" t="n">
        <f aca="false">PRODUCT(G89,0.96)</f>
        <v>4.8732817075971</v>
      </c>
      <c r="H90" s="7" t="n">
        <f aca="false">PRODUCT(H89,0.96)</f>
        <v>5.07633511208032</v>
      </c>
      <c r="I90" s="7" t="n">
        <f aca="false">PRODUCT(I89,0.96)</f>
        <v>5.28784907508366</v>
      </c>
      <c r="J90" s="7" t="n">
        <f aca="false">PRODUCT(J89,0.96)</f>
        <v>5.50817611987882</v>
      </c>
      <c r="K90" s="7" t="n">
        <f aca="false">PRODUCT(K89,0.96)</f>
        <v>5.7376834582071</v>
      </c>
      <c r="L90" s="7" t="n">
        <f aca="false">PRODUCT(L89,0.96)</f>
        <v>5.91449575227512</v>
      </c>
      <c r="M90" s="7" t="n">
        <f aca="false">PRODUCT(M89,0.96)</f>
        <v>3.74483308414729</v>
      </c>
      <c r="N90" s="7"/>
      <c r="O90" s="7" t="n">
        <f aca="false">PRODUCT(O89,0.96)</f>
        <v>3.90086779598676</v>
      </c>
      <c r="P90" s="7" t="n">
        <f aca="false">PRODUCT(P89,0.96)</f>
        <v>4.06340395415287</v>
      </c>
      <c r="Q90" s="7" t="n">
        <f aca="false">PRODUCT(Q89,0.96)</f>
        <v>2.11635622612129</v>
      </c>
      <c r="R90" s="7" t="n">
        <f aca="false">PRODUCT(R89,0.96)</f>
        <v>2.20453773554301</v>
      </c>
      <c r="S90" s="7" t="n">
        <f aca="false">PRODUCT(S89,0.96)</f>
        <v>2.29639347452397</v>
      </c>
      <c r="T90" s="7" t="n">
        <f aca="false">PRODUCT(T89,0.96)</f>
        <v>2.39207653596247</v>
      </c>
      <c r="U90" s="7" t="n">
        <f aca="false">PRODUCT(U89,0.96)</f>
        <v>2.49174639162757</v>
      </c>
      <c r="V90" s="7" t="n">
        <f aca="false">PRODUCT(V89,0.96)</f>
        <v>2.59556915794538</v>
      </c>
      <c r="W90" s="7" t="n">
        <f aca="false">PRODUCT(W89,0.96)</f>
        <v>2.70371787285977</v>
      </c>
      <c r="X90" s="7" t="n">
        <f aca="false">PRODUCT(X89,0.96)</f>
        <v>2.81637278422893</v>
      </c>
      <c r="Y90" s="7" t="n">
        <f aca="false">PRODUCT(Y89,0.96)</f>
        <v>2.93372165023847</v>
      </c>
      <c r="Z90" s="7" t="n">
        <f aca="false">PRODUCT(Z89,0.96)</f>
        <v>0</v>
      </c>
      <c r="AA90" s="7" t="n">
        <f aca="false">PRODUCT(AA89,0.96)</f>
        <v>0</v>
      </c>
      <c r="AB90" s="7" t="n">
        <f aca="false">PRODUCT(AB89,0.96)</f>
        <v>0</v>
      </c>
      <c r="AC90" s="7" t="n">
        <f aca="false">PRODUCT(AC89,0.96)</f>
        <v>0</v>
      </c>
      <c r="AD90" s="7" t="n">
        <f aca="false">PRODUCT(AD89,0.96)</f>
        <v>0</v>
      </c>
      <c r="AE90" s="7" t="n">
        <f aca="false">PRODUCT(AE89,0.96)</f>
        <v>0</v>
      </c>
      <c r="AF90" s="7" t="n">
        <f aca="false">PRODUCT(AF89,0.96)</f>
        <v>0</v>
      </c>
      <c r="AG90" s="7" t="n">
        <f aca="false">SUM(C90:AF90)</f>
        <v>80.1385525143272</v>
      </c>
      <c r="AH90" s="7"/>
      <c r="AI90" s="8"/>
    </row>
    <row r="91" customFormat="false" ht="15" hidden="false" customHeight="false" outlineLevel="0" collapsed="false">
      <c r="A91" s="23" t="n">
        <v>86</v>
      </c>
      <c r="B91" s="7"/>
      <c r="C91" s="56" t="n">
        <v>0</v>
      </c>
      <c r="D91" s="7" t="n">
        <f aca="false">PRODUCT(D90,0.96)</f>
        <v>4.13910505425852</v>
      </c>
      <c r="E91" s="7" t="n">
        <f aca="false">PRODUCT(E90,0.96)</f>
        <v>4.31156776485263</v>
      </c>
      <c r="F91" s="7" t="n">
        <f aca="false">PRODUCT(F90,0.96)</f>
        <v>4.49121642172149</v>
      </c>
      <c r="G91" s="7" t="n">
        <f aca="false">PRODUCT(G90,0.96)</f>
        <v>4.67835043929322</v>
      </c>
      <c r="H91" s="7" t="n">
        <f aca="false">PRODUCT(H90,0.96)</f>
        <v>4.8732817075971</v>
      </c>
      <c r="I91" s="7" t="n">
        <f aca="false">PRODUCT(I90,0.96)</f>
        <v>5.07633511208032</v>
      </c>
      <c r="J91" s="7" t="n">
        <f aca="false">PRODUCT(J90,0.96)</f>
        <v>5.28784907508366</v>
      </c>
      <c r="K91" s="7" t="n">
        <f aca="false">PRODUCT(K90,0.96)</f>
        <v>5.50817611987882</v>
      </c>
      <c r="L91" s="7" t="n">
        <f aca="false">PRODUCT(L90,0.96)</f>
        <v>5.67791592218411</v>
      </c>
      <c r="M91" s="7" t="n">
        <f aca="false">PRODUCT(M90,0.96)</f>
        <v>3.59503976078139</v>
      </c>
      <c r="N91" s="7"/>
      <c r="O91" s="7" t="n">
        <f aca="false">PRODUCT(O90,0.96)</f>
        <v>3.74483308414729</v>
      </c>
      <c r="P91" s="7" t="n">
        <f aca="false">PRODUCT(P90,0.96)</f>
        <v>3.90086779598676</v>
      </c>
      <c r="Q91" s="7" t="n">
        <f aca="false">PRODUCT(Q90,0.96)</f>
        <v>2.03170197707644</v>
      </c>
      <c r="R91" s="7" t="n">
        <f aca="false">PRODUCT(R90,0.96)</f>
        <v>2.11635622612129</v>
      </c>
      <c r="S91" s="7" t="n">
        <f aca="false">PRODUCT(S90,0.96)</f>
        <v>2.20453773554301</v>
      </c>
      <c r="T91" s="7" t="n">
        <f aca="false">PRODUCT(T90,0.96)</f>
        <v>2.29639347452397</v>
      </c>
      <c r="U91" s="7" t="n">
        <f aca="false">PRODUCT(U90,0.96)</f>
        <v>2.39207653596247</v>
      </c>
      <c r="V91" s="7" t="n">
        <f aca="false">PRODUCT(V90,0.96)</f>
        <v>2.49174639162757</v>
      </c>
      <c r="W91" s="7" t="n">
        <f aca="false">PRODUCT(W90,0.96)</f>
        <v>2.59556915794538</v>
      </c>
      <c r="X91" s="7" t="n">
        <f aca="false">PRODUCT(X90,0.96)</f>
        <v>2.70371787285977</v>
      </c>
      <c r="Y91" s="7" t="n">
        <f aca="false">PRODUCT(Y90,0.96)</f>
        <v>2.81637278422893</v>
      </c>
      <c r="Z91" s="7" t="n">
        <f aca="false">PRODUCT(Z90,0.96)</f>
        <v>0</v>
      </c>
      <c r="AA91" s="7" t="n">
        <f aca="false">PRODUCT(AA90,0.96)</f>
        <v>0</v>
      </c>
      <c r="AB91" s="7" t="n">
        <f aca="false">PRODUCT(AB90,0.96)</f>
        <v>0</v>
      </c>
      <c r="AC91" s="7" t="n">
        <f aca="false">PRODUCT(AC90,0.96)</f>
        <v>0</v>
      </c>
      <c r="AD91" s="7" t="n">
        <f aca="false">PRODUCT(AD90,0.96)</f>
        <v>0</v>
      </c>
      <c r="AE91" s="7" t="n">
        <f aca="false">PRODUCT(AE90,0.96)</f>
        <v>0</v>
      </c>
      <c r="AF91" s="7" t="n">
        <f aca="false">PRODUCT(AF90,0.96)</f>
        <v>0</v>
      </c>
      <c r="AG91" s="7" t="n">
        <f aca="false">SUM(C91:AF91)</f>
        <v>76.9330104137541</v>
      </c>
      <c r="AH91" s="7"/>
      <c r="AI91" s="8"/>
    </row>
    <row r="92" customFormat="false" ht="15" hidden="false" customHeight="false" outlineLevel="0" collapsed="false">
      <c r="A92" s="23" t="n">
        <v>87</v>
      </c>
      <c r="B92" s="7"/>
      <c r="C92" s="57" t="s">
        <v>1</v>
      </c>
      <c r="D92" s="57"/>
      <c r="E92" s="5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7"/>
      <c r="AF92" s="57"/>
      <c r="AG92" s="57"/>
      <c r="AH92" s="57"/>
      <c r="AI92" s="8"/>
    </row>
    <row r="93" customFormat="false" ht="12.75" hidden="false" customHeight="false" outlineLevel="0" collapsed="false">
      <c r="A93" s="14"/>
      <c r="B93" s="7"/>
      <c r="C93" s="57"/>
      <c r="D93" s="57"/>
      <c r="E93" s="5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7"/>
      <c r="AF93" s="57"/>
      <c r="AG93" s="57"/>
      <c r="AH93" s="57"/>
      <c r="AI93" s="8"/>
    </row>
    <row r="94" customFormat="false" ht="13.5" hidden="false" customHeight="false" outlineLevel="0" collapsed="false">
      <c r="A94" s="58"/>
      <c r="B94" s="59"/>
      <c r="C94" s="60"/>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61"/>
    </row>
  </sheetData>
  <mergeCells count="7">
    <mergeCell ref="A1:N1"/>
    <mergeCell ref="A2:F2"/>
    <mergeCell ref="A3:F3"/>
    <mergeCell ref="G3:M3"/>
    <mergeCell ref="T3:AG3"/>
    <mergeCell ref="B4:B5"/>
    <mergeCell ref="C92:AH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5" activeCellId="0" sqref="A55:IV92"/>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14"/>
    <col collapsed="false" customWidth="true" hidden="false" outlineLevel="0" max="3" min="3" style="2" width="8.7"/>
    <col collapsed="false" customWidth="true" hidden="false" outlineLevel="0" max="8" min="4" style="0" width="12.42"/>
    <col collapsed="false" customWidth="true" hidden="false" outlineLevel="0" max="17" min="9" style="0" width="9.28"/>
    <col collapsed="false" customWidth="true" hidden="false" outlineLevel="0" max="20" min="18" style="0" width="12.42"/>
    <col collapsed="false" customWidth="true" hidden="false" outlineLevel="0" max="29" min="21" style="0" width="9.28"/>
  </cols>
  <sheetData>
    <row r="1" s="4" customFormat="true" ht="13.5" hidden="false" customHeight="false" outlineLevel="0" collapsed="false">
      <c r="A1" s="3" t="s">
        <v>23</v>
      </c>
      <c r="B1" s="3"/>
      <c r="C1" s="3"/>
      <c r="D1" s="3"/>
      <c r="E1" s="3"/>
      <c r="F1" s="3"/>
      <c r="G1" s="3"/>
      <c r="H1" s="3"/>
      <c r="I1" s="3"/>
      <c r="J1" s="3"/>
      <c r="K1" s="3"/>
      <c r="L1" s="3"/>
      <c r="M1" s="3"/>
      <c r="N1" s="3"/>
      <c r="AI1" s="5"/>
    </row>
    <row r="2" customFormat="false" ht="13.5" hidden="false" customHeight="false" outlineLevel="0" collapsed="false">
      <c r="A2" s="6" t="s">
        <v>2</v>
      </c>
      <c r="B2" s="6"/>
      <c r="C2" s="6"/>
      <c r="D2" s="6"/>
      <c r="E2" s="6"/>
      <c r="F2" s="6"/>
      <c r="G2" s="7"/>
      <c r="H2" s="7"/>
      <c r="I2" s="7"/>
      <c r="J2" s="7"/>
      <c r="K2" s="7"/>
      <c r="L2" s="7"/>
      <c r="M2" s="7"/>
      <c r="N2" s="7"/>
      <c r="O2" s="7"/>
      <c r="P2" s="7"/>
      <c r="Q2" s="7"/>
      <c r="R2" s="7"/>
      <c r="S2" s="7"/>
      <c r="T2" s="7"/>
      <c r="U2" s="7"/>
      <c r="V2" s="7"/>
      <c r="W2" s="7"/>
      <c r="X2" s="7"/>
      <c r="Y2" s="7"/>
      <c r="Z2" s="7"/>
      <c r="AA2" s="7"/>
      <c r="AB2" s="7"/>
      <c r="AC2" s="7"/>
      <c r="AD2" s="7"/>
      <c r="AE2" s="7"/>
      <c r="AF2" s="7"/>
      <c r="AG2" s="7"/>
      <c r="AH2" s="7"/>
      <c r="AI2" s="8"/>
    </row>
    <row r="3" customFormat="false" ht="38.25" hidden="false" customHeight="true" outlineLevel="0" collapsed="false">
      <c r="A3" s="9" t="s">
        <v>24</v>
      </c>
      <c r="B3" s="9"/>
      <c r="C3" s="9"/>
      <c r="D3" s="9"/>
      <c r="E3" s="9"/>
      <c r="F3" s="9"/>
      <c r="G3" s="62" t="s">
        <v>25</v>
      </c>
      <c r="H3" s="62"/>
      <c r="I3" s="62"/>
      <c r="J3" s="62"/>
      <c r="K3" s="62"/>
      <c r="L3" s="62"/>
      <c r="M3" s="62"/>
      <c r="N3" s="62"/>
      <c r="O3" s="62"/>
      <c r="P3" s="11" t="s">
        <v>5</v>
      </c>
      <c r="Q3" s="5"/>
      <c r="R3" s="7"/>
      <c r="S3" s="12" t="n">
        <v>42613</v>
      </c>
      <c r="T3" s="13" t="s">
        <v>6</v>
      </c>
      <c r="U3" s="13"/>
      <c r="V3" s="13"/>
      <c r="W3" s="13"/>
      <c r="X3" s="13"/>
      <c r="Y3" s="13"/>
      <c r="Z3" s="13"/>
      <c r="AA3" s="13"/>
      <c r="AB3" s="13"/>
      <c r="AC3" s="13"/>
      <c r="AD3" s="13"/>
      <c r="AE3" s="13"/>
      <c r="AF3" s="13"/>
      <c r="AG3" s="13"/>
      <c r="AH3" s="7"/>
      <c r="AI3" s="8"/>
    </row>
    <row r="4" customFormat="false" ht="27" hidden="false" customHeight="true" outlineLevel="0" collapsed="false">
      <c r="A4" s="14"/>
      <c r="B4" s="15" t="s">
        <v>7</v>
      </c>
      <c r="C4" s="63" t="s">
        <v>26</v>
      </c>
      <c r="D4" s="7"/>
      <c r="E4" s="7"/>
      <c r="F4" s="7"/>
      <c r="G4" s="7"/>
      <c r="H4" s="7"/>
      <c r="I4" s="7"/>
      <c r="J4" s="7"/>
      <c r="K4" s="7"/>
      <c r="L4" s="7"/>
      <c r="M4" s="7"/>
      <c r="N4" s="7"/>
      <c r="O4" s="7"/>
      <c r="P4" s="7"/>
      <c r="Q4" s="7"/>
      <c r="R4" s="7"/>
      <c r="S4" s="7"/>
      <c r="T4" s="7"/>
      <c r="U4" s="7"/>
      <c r="V4" s="7"/>
      <c r="W4" s="17" t="s">
        <v>9</v>
      </c>
      <c r="X4" s="7"/>
      <c r="Y4" s="7"/>
      <c r="Z4" s="7"/>
      <c r="AA4" s="7"/>
      <c r="AB4" s="7"/>
      <c r="AC4" s="7"/>
      <c r="AD4" s="7"/>
      <c r="AE4" s="7"/>
      <c r="AF4" s="18" t="s">
        <v>10</v>
      </c>
      <c r="AG4" s="17" t="s">
        <v>11</v>
      </c>
      <c r="AH4" s="7"/>
      <c r="AI4" s="8"/>
    </row>
    <row r="5" customFormat="false" ht="26.25" hidden="false" customHeight="false" outlineLevel="0" collapsed="false">
      <c r="A5" s="19" t="s">
        <v>12</v>
      </c>
      <c r="B5" s="15"/>
      <c r="C5" s="20" t="s">
        <v>13</v>
      </c>
      <c r="D5" s="7"/>
      <c r="E5" s="7"/>
      <c r="F5" s="7"/>
      <c r="G5" s="7"/>
      <c r="H5" s="7"/>
      <c r="I5" s="7"/>
      <c r="J5" s="7"/>
      <c r="K5" s="7"/>
      <c r="L5" s="7"/>
      <c r="M5" s="7"/>
      <c r="N5" s="21" t="s">
        <v>14</v>
      </c>
      <c r="O5" s="7"/>
      <c r="P5" s="7"/>
      <c r="Q5" s="7"/>
      <c r="R5" s="7"/>
      <c r="S5" s="7"/>
      <c r="T5" s="7"/>
      <c r="U5" s="7"/>
      <c r="V5" s="7"/>
      <c r="W5" s="7"/>
      <c r="X5" s="7"/>
      <c r="Y5" s="7"/>
      <c r="Z5" s="7"/>
      <c r="AA5" s="7"/>
      <c r="AB5" s="7"/>
      <c r="AC5" s="7"/>
      <c r="AD5" s="7"/>
      <c r="AE5" s="7"/>
      <c r="AF5" s="7" t="s">
        <v>15</v>
      </c>
      <c r="AG5" s="22" t="s">
        <v>16</v>
      </c>
      <c r="AH5" s="7"/>
      <c r="AI5" s="8"/>
    </row>
    <row r="6" customFormat="false" ht="15.75" hidden="false" customHeight="false" outlineLevel="0" collapsed="false">
      <c r="A6" s="23" t="n">
        <v>1</v>
      </c>
      <c r="B6" s="24"/>
      <c r="C6" s="25" t="n">
        <v>10000</v>
      </c>
      <c r="D6" s="7"/>
      <c r="E6" s="7"/>
      <c r="F6" s="7" t="s">
        <v>27</v>
      </c>
      <c r="G6" s="7"/>
      <c r="H6" s="7"/>
      <c r="I6" s="7"/>
      <c r="J6" s="7"/>
      <c r="K6" s="7"/>
      <c r="L6" s="7"/>
      <c r="M6" s="7"/>
      <c r="N6" s="26" t="n">
        <f aca="false">C6</f>
        <v>10000</v>
      </c>
      <c r="O6" s="7"/>
      <c r="P6" s="7"/>
      <c r="Q6" s="7"/>
      <c r="R6" s="7"/>
      <c r="S6" s="7"/>
      <c r="T6" s="7"/>
      <c r="U6" s="7"/>
      <c r="V6" s="7"/>
      <c r="W6" s="7"/>
      <c r="X6" s="7"/>
      <c r="Y6" s="7" t="s">
        <v>27</v>
      </c>
      <c r="Z6" s="7"/>
      <c r="AA6" s="7"/>
      <c r="AB6" s="7"/>
      <c r="AC6" s="7"/>
      <c r="AD6" s="7"/>
      <c r="AE6" s="7"/>
      <c r="AF6" s="7" t="s">
        <v>18</v>
      </c>
      <c r="AG6" s="27" t="n">
        <f aca="false">N6</f>
        <v>10000</v>
      </c>
      <c r="AH6" s="7" t="s">
        <v>19</v>
      </c>
      <c r="AI6" s="8"/>
    </row>
    <row r="7" customFormat="false" ht="15.75" hidden="false" customHeight="false" outlineLevel="0" collapsed="false">
      <c r="A7" s="23" t="n">
        <v>2</v>
      </c>
      <c r="B7" s="28"/>
      <c r="C7" s="25" t="n">
        <v>10000</v>
      </c>
      <c r="D7" s="29" t="n">
        <f aca="false">PRODUCT(C6,0.2485)</f>
        <v>2485</v>
      </c>
      <c r="E7" s="29" t="s">
        <v>20</v>
      </c>
      <c r="F7" s="29"/>
      <c r="G7" s="29"/>
      <c r="H7" s="29"/>
      <c r="I7" s="29"/>
      <c r="J7" s="29"/>
      <c r="K7" s="29"/>
      <c r="L7" s="29"/>
      <c r="M7" s="29"/>
      <c r="N7" s="30" t="n">
        <f aca="false">SUM(C7:M7)</f>
        <v>12485</v>
      </c>
      <c r="O7" s="7"/>
      <c r="P7" s="7"/>
      <c r="Q7" s="7"/>
      <c r="R7" s="7"/>
      <c r="S7" s="7"/>
      <c r="T7" s="7"/>
      <c r="U7" s="7"/>
      <c r="V7" s="7"/>
      <c r="W7" s="29"/>
      <c r="X7" s="29" t="s">
        <v>20</v>
      </c>
      <c r="Y7" s="29"/>
      <c r="Z7" s="29"/>
      <c r="AA7" s="29"/>
      <c r="AB7" s="29"/>
      <c r="AC7" s="29"/>
      <c r="AD7" s="29"/>
      <c r="AE7" s="29"/>
      <c r="AF7" s="29"/>
      <c r="AG7" s="31" t="n">
        <f aca="false">SUM(N7:AF7)</f>
        <v>12485</v>
      </c>
      <c r="AH7" s="7"/>
      <c r="AI7" s="8"/>
    </row>
    <row r="8" customFormat="false" ht="15.75" hidden="false" customHeight="false" outlineLevel="0" collapsed="false">
      <c r="A8" s="23" t="n">
        <v>3</v>
      </c>
      <c r="B8" s="28"/>
      <c r="C8" s="25" t="n">
        <v>10000</v>
      </c>
      <c r="D8" s="29" t="n">
        <f aca="false">PRODUCT(D7,0.2485)</f>
        <v>617.5225</v>
      </c>
      <c r="E8" s="29" t="n">
        <f aca="false">PRODUCT(C7,0.2458)</f>
        <v>2458</v>
      </c>
      <c r="F8" s="29"/>
      <c r="G8" s="29"/>
      <c r="H8" s="29"/>
      <c r="I8" s="29"/>
      <c r="J8" s="29"/>
      <c r="K8" s="29"/>
      <c r="L8" s="29"/>
      <c r="M8" s="29"/>
      <c r="N8" s="30" t="n">
        <f aca="false">SUM(C8:M8)</f>
        <v>13075.5225</v>
      </c>
      <c r="O8" s="7"/>
      <c r="P8" s="7"/>
      <c r="Q8" s="7"/>
      <c r="R8" s="7"/>
      <c r="S8" s="7"/>
      <c r="T8" s="7"/>
      <c r="U8" s="7"/>
      <c r="V8" s="7"/>
      <c r="W8" s="29"/>
      <c r="X8" s="29"/>
      <c r="Y8" s="29"/>
      <c r="Z8" s="29"/>
      <c r="AA8" s="29"/>
      <c r="AB8" s="29"/>
      <c r="AC8" s="29"/>
      <c r="AD8" s="29"/>
      <c r="AE8" s="29"/>
      <c r="AF8" s="29"/>
      <c r="AG8" s="32" t="n">
        <f aca="false">SUM(N8:AF8)</f>
        <v>13075.5225</v>
      </c>
      <c r="AH8" s="7"/>
      <c r="AI8" s="8"/>
    </row>
    <row r="9" customFormat="false" ht="15.75" hidden="false" customHeight="false" outlineLevel="0" collapsed="false">
      <c r="A9" s="23" t="n">
        <v>4</v>
      </c>
      <c r="B9" s="33"/>
      <c r="C9" s="25" t="n">
        <v>10000</v>
      </c>
      <c r="D9" s="29" t="n">
        <f aca="false">PRODUCT(D8,0.2485)</f>
        <v>153.45434125</v>
      </c>
      <c r="E9" s="29" t="n">
        <f aca="false">PRODUCT(E8,0.2485)</f>
        <v>610.813</v>
      </c>
      <c r="F9" s="29" t="n">
        <f aca="false">PRODUCT(C8,0.2458)</f>
        <v>2458</v>
      </c>
      <c r="G9" s="29"/>
      <c r="H9" s="29"/>
      <c r="I9" s="29"/>
      <c r="J9" s="29"/>
      <c r="K9" s="29"/>
      <c r="L9" s="29"/>
      <c r="M9" s="29"/>
      <c r="N9" s="30" t="n">
        <f aca="false">SUM(C9:M9)</f>
        <v>13222.26734125</v>
      </c>
      <c r="O9" s="7"/>
      <c r="P9" s="7"/>
      <c r="Q9" s="7"/>
      <c r="R9" s="7"/>
      <c r="S9" s="7"/>
      <c r="T9" s="7"/>
      <c r="U9" s="7"/>
      <c r="V9" s="7"/>
      <c r="W9" s="29"/>
      <c r="X9" s="29"/>
      <c r="Y9" s="29"/>
      <c r="Z9" s="29"/>
      <c r="AA9" s="29"/>
      <c r="AB9" s="29"/>
      <c r="AC9" s="29"/>
      <c r="AD9" s="29"/>
      <c r="AE9" s="29"/>
      <c r="AF9" s="29"/>
      <c r="AG9" s="32" t="n">
        <f aca="false">SUM(N9:AF9)</f>
        <v>13222.26734125</v>
      </c>
      <c r="AH9" s="7"/>
      <c r="AI9" s="8"/>
    </row>
    <row r="10" customFormat="false" ht="15.75" hidden="false" customHeight="false" outlineLevel="0" collapsed="false">
      <c r="A10" s="23" t="n">
        <v>5</v>
      </c>
      <c r="B10" s="33"/>
      <c r="C10" s="25" t="n">
        <v>10000</v>
      </c>
      <c r="D10" s="29" t="n">
        <f aca="false">PRODUCT(D9,0.2485)</f>
        <v>38.133403800625</v>
      </c>
      <c r="E10" s="29" t="n">
        <f aca="false">PRODUCT(E9,0.2485)</f>
        <v>151.7870305</v>
      </c>
      <c r="F10" s="29" t="n">
        <f aca="false">PRODUCT(F9,0.2485)</f>
        <v>610.813</v>
      </c>
      <c r="G10" s="29" t="n">
        <f aca="false">PRODUCT(C9,0.2485)</f>
        <v>2485</v>
      </c>
      <c r="H10" s="29"/>
      <c r="I10" s="29"/>
      <c r="J10" s="29"/>
      <c r="K10" s="29"/>
      <c r="L10" s="29"/>
      <c r="M10" s="29"/>
      <c r="N10" s="30" t="n">
        <f aca="false">SUM(C10:M10)</f>
        <v>13285.7334343006</v>
      </c>
      <c r="O10" s="7"/>
      <c r="P10" s="7"/>
      <c r="Q10" s="7"/>
      <c r="R10" s="7"/>
      <c r="S10" s="7"/>
      <c r="T10" s="7"/>
      <c r="U10" s="7"/>
      <c r="V10" s="7"/>
      <c r="W10" s="29"/>
      <c r="X10" s="29"/>
      <c r="Y10" s="29"/>
      <c r="Z10" s="29"/>
      <c r="AA10" s="29"/>
      <c r="AB10" s="29"/>
      <c r="AC10" s="29"/>
      <c r="AD10" s="29"/>
      <c r="AE10" s="29"/>
      <c r="AF10" s="29"/>
      <c r="AG10" s="32" t="n">
        <f aca="false">SUM(N10:AF10)</f>
        <v>13285.7334343006</v>
      </c>
      <c r="AH10" s="7"/>
      <c r="AI10" s="8"/>
    </row>
    <row r="11" customFormat="false" ht="15.75" hidden="false" customHeight="false" outlineLevel="0" collapsed="false">
      <c r="A11" s="23" t="n">
        <v>6</v>
      </c>
      <c r="B11" s="33"/>
      <c r="C11" s="25" t="n">
        <v>0</v>
      </c>
      <c r="D11" s="29" t="n">
        <f aca="false">PRODUCT(D10,0.2485)</f>
        <v>9.47615084445531</v>
      </c>
      <c r="E11" s="29" t="n">
        <f aca="false">PRODUCT(E10,0.2485)</f>
        <v>37.71907707925</v>
      </c>
      <c r="F11" s="29" t="n">
        <f aca="false">PRODUCT(F10,0.2485)</f>
        <v>151.7870305</v>
      </c>
      <c r="G11" s="29" t="n">
        <f aca="false">PRODUCT(G10,0.2485)</f>
        <v>617.5225</v>
      </c>
      <c r="H11" s="29" t="n">
        <f aca="false">PRODUCT(C10,0.2485)</f>
        <v>2485</v>
      </c>
      <c r="I11" s="29"/>
      <c r="J11" s="29"/>
      <c r="K11" s="29"/>
      <c r="L11" s="29"/>
      <c r="M11" s="29"/>
      <c r="N11" s="30" t="n">
        <f aca="false">SUM(C11:M11)</f>
        <v>3301.50475842371</v>
      </c>
      <c r="O11" s="7"/>
      <c r="P11" s="7"/>
      <c r="Q11" s="7"/>
      <c r="R11" s="7"/>
      <c r="S11" s="7"/>
      <c r="T11" s="7"/>
      <c r="U11" s="7"/>
      <c r="V11" s="7"/>
      <c r="W11" s="29"/>
      <c r="X11" s="29"/>
      <c r="Y11" s="29"/>
      <c r="Z11" s="29"/>
      <c r="AA11" s="29"/>
      <c r="AB11" s="29"/>
      <c r="AC11" s="29"/>
      <c r="AD11" s="29"/>
      <c r="AE11" s="29"/>
      <c r="AF11" s="29"/>
      <c r="AG11" s="32" t="n">
        <f aca="false">SUM(N11:AF11)</f>
        <v>3301.50475842371</v>
      </c>
      <c r="AH11" s="7"/>
      <c r="AI11" s="8"/>
    </row>
    <row r="12" customFormat="false" ht="15.75" hidden="false" customHeight="false" outlineLevel="0" collapsed="false">
      <c r="A12" s="23" t="n">
        <v>7</v>
      </c>
      <c r="B12" s="28"/>
      <c r="C12" s="25" t="n">
        <v>0</v>
      </c>
      <c r="D12" s="29" t="n">
        <f aca="false">PRODUCT(D11,0.2485)</f>
        <v>2.35482348484714</v>
      </c>
      <c r="E12" s="29" t="n">
        <f aca="false">PRODUCT(E11,0.2485)</f>
        <v>9.37319065419363</v>
      </c>
      <c r="F12" s="29" t="n">
        <f aca="false">PRODUCT(F11,0.2485)</f>
        <v>37.71907707925</v>
      </c>
      <c r="G12" s="29" t="n">
        <f aca="false">PRODUCT(G11,0.2485)</f>
        <v>153.45434125</v>
      </c>
      <c r="H12" s="29" t="n">
        <f aca="false">PRODUCT(H11,0.2485)</f>
        <v>617.5225</v>
      </c>
      <c r="I12" s="29" t="n">
        <f aca="false">PRODUCT(C11,0.2485)</f>
        <v>0</v>
      </c>
      <c r="J12" s="29"/>
      <c r="K12" s="29"/>
      <c r="L12" s="29"/>
      <c r="M12" s="29"/>
      <c r="N12" s="30" t="n">
        <f aca="false">SUM(C12:M12)</f>
        <v>820.423932468291</v>
      </c>
      <c r="O12" s="7"/>
      <c r="P12" s="7"/>
      <c r="Q12" s="7"/>
      <c r="R12" s="7"/>
      <c r="S12" s="7"/>
      <c r="T12" s="7"/>
      <c r="U12" s="7"/>
      <c r="V12" s="7"/>
      <c r="W12" s="29"/>
      <c r="X12" s="29"/>
      <c r="Y12" s="29"/>
      <c r="Z12" s="29"/>
      <c r="AA12" s="29"/>
      <c r="AB12" s="29"/>
      <c r="AC12" s="29"/>
      <c r="AD12" s="29"/>
      <c r="AE12" s="29"/>
      <c r="AF12" s="29"/>
      <c r="AG12" s="32" t="n">
        <f aca="false">SUM(N12:AF12)</f>
        <v>820.423932468291</v>
      </c>
      <c r="AH12" s="7"/>
      <c r="AI12" s="8"/>
    </row>
    <row r="13" customFormat="false" ht="15.75" hidden="false" customHeight="false" outlineLevel="0" collapsed="false">
      <c r="A13" s="23" t="n">
        <v>8</v>
      </c>
      <c r="B13" s="28"/>
      <c r="C13" s="25" t="n">
        <v>0</v>
      </c>
      <c r="D13" s="29" t="n">
        <f aca="false">PRODUCT(D12,0.2485)</f>
        <v>0.585173635984515</v>
      </c>
      <c r="E13" s="29" t="n">
        <f aca="false">PRODUCT(E12,0.2485)</f>
        <v>2.32923787756712</v>
      </c>
      <c r="F13" s="29" t="n">
        <f aca="false">PRODUCT(F12,0.2485)</f>
        <v>9.37319065419363</v>
      </c>
      <c r="G13" s="29" t="n">
        <f aca="false">PRODUCT(G12,0.2485)</f>
        <v>38.133403800625</v>
      </c>
      <c r="H13" s="29" t="n">
        <f aca="false">PRODUCT(H12,0.2485)</f>
        <v>153.45434125</v>
      </c>
      <c r="I13" s="29" t="n">
        <f aca="false">PRODUCT(I12,0.2485)</f>
        <v>0</v>
      </c>
      <c r="J13" s="29" t="n">
        <f aca="false">PRODUCT(C12,0.2458)</f>
        <v>0</v>
      </c>
      <c r="K13" s="29"/>
      <c r="L13" s="29"/>
      <c r="M13" s="29"/>
      <c r="N13" s="30" t="n">
        <f aca="false">SUM(C13:M13)</f>
        <v>203.87534721837</v>
      </c>
      <c r="O13" s="7"/>
      <c r="P13" s="7"/>
      <c r="Q13" s="7"/>
      <c r="R13" s="7"/>
      <c r="S13" s="7"/>
      <c r="T13" s="7"/>
      <c r="U13" s="7"/>
      <c r="V13" s="7"/>
      <c r="W13" s="29"/>
      <c r="X13" s="29"/>
      <c r="Y13" s="29"/>
      <c r="Z13" s="29"/>
      <c r="AA13" s="29"/>
      <c r="AB13" s="29"/>
      <c r="AC13" s="29"/>
      <c r="AD13" s="29"/>
      <c r="AE13" s="29"/>
      <c r="AF13" s="29"/>
      <c r="AG13" s="32" t="n">
        <f aca="false">SUM(N13:AF13)</f>
        <v>203.87534721837</v>
      </c>
      <c r="AH13" s="7"/>
      <c r="AI13" s="8"/>
    </row>
    <row r="14" customFormat="false" ht="15.75" hidden="false" customHeight="false" outlineLevel="0" collapsed="false">
      <c r="A14" s="23" t="n">
        <v>9</v>
      </c>
      <c r="B14" s="28"/>
      <c r="C14" s="25" t="n">
        <v>0</v>
      </c>
      <c r="D14" s="29" t="n">
        <f aca="false">PRODUCT(D13,0.2485)</f>
        <v>0.145415648542152</v>
      </c>
      <c r="E14" s="29" t="n">
        <f aca="false">PRODUCT(E13,0.2485)</f>
        <v>0.578815612575428</v>
      </c>
      <c r="F14" s="29" t="n">
        <f aca="false">PRODUCT(F13,0.2485)</f>
        <v>2.32923787756712</v>
      </c>
      <c r="G14" s="29" t="n">
        <f aca="false">PRODUCT(G13,0.2485)</f>
        <v>9.47615084445531</v>
      </c>
      <c r="H14" s="29" t="n">
        <f aca="false">PRODUCT(H13,0.2485)</f>
        <v>38.133403800625</v>
      </c>
      <c r="I14" s="29" t="n">
        <f aca="false">PRODUCT(I13,0.2485)</f>
        <v>0</v>
      </c>
      <c r="J14" s="29" t="n">
        <f aca="false">PRODUCT(J13,0.2485)</f>
        <v>0</v>
      </c>
      <c r="K14" s="29" t="n">
        <f aca="false">PRODUCT(C13,0.2485)</f>
        <v>0</v>
      </c>
      <c r="L14" s="29"/>
      <c r="M14" s="29"/>
      <c r="N14" s="30" t="n">
        <f aca="false">SUM(C14:M14)</f>
        <v>50.663023783765</v>
      </c>
      <c r="O14" s="7"/>
      <c r="P14" s="7"/>
      <c r="Q14" s="7"/>
      <c r="R14" s="7"/>
      <c r="S14" s="7"/>
      <c r="T14" s="7"/>
      <c r="U14" s="7"/>
      <c r="V14" s="7"/>
      <c r="W14" s="29"/>
      <c r="X14" s="29"/>
      <c r="Y14" s="29"/>
      <c r="Z14" s="29"/>
      <c r="AA14" s="29"/>
      <c r="AB14" s="29"/>
      <c r="AC14" s="29"/>
      <c r="AD14" s="29"/>
      <c r="AE14" s="29"/>
      <c r="AF14" s="29"/>
      <c r="AG14" s="32" t="n">
        <f aca="false">SUM(N14:AF14)</f>
        <v>50.663023783765</v>
      </c>
      <c r="AH14" s="7"/>
      <c r="AI14" s="8"/>
    </row>
    <row r="15" customFormat="false" ht="15.75" hidden="false" customHeight="false" outlineLevel="0" collapsed="false">
      <c r="A15" s="23" t="n">
        <v>10</v>
      </c>
      <c r="B15" s="33"/>
      <c r="C15" s="25" t="n">
        <v>0</v>
      </c>
      <c r="D15" s="29" t="n">
        <f aca="false">PRODUCT(D14,0.2485)</f>
        <v>0.0361357886627248</v>
      </c>
      <c r="E15" s="29" t="n">
        <f aca="false">PRODUCT(E14,0.2485)</f>
        <v>0.143835679724994</v>
      </c>
      <c r="F15" s="29" t="n">
        <f aca="false">PRODUCT(F14,0.2485)</f>
        <v>0.578815612575428</v>
      </c>
      <c r="G15" s="29" t="n">
        <f aca="false">PRODUCT(G14,0.2485)</f>
        <v>2.35482348484714</v>
      </c>
      <c r="H15" s="29" t="n">
        <f aca="false">PRODUCT(H14,0.2485)</f>
        <v>9.47615084445531</v>
      </c>
      <c r="I15" s="29" t="n">
        <f aca="false">PRODUCT(I14,0.2485)</f>
        <v>0</v>
      </c>
      <c r="J15" s="29" t="n">
        <f aca="false">PRODUCT(J14,0.2485)</f>
        <v>0</v>
      </c>
      <c r="K15" s="29" t="n">
        <f aca="false">PRODUCT(K14,0.2485)</f>
        <v>0</v>
      </c>
      <c r="L15" s="29" t="n">
        <f aca="false">PRODUCT(C14,0.2485)</f>
        <v>0</v>
      </c>
      <c r="M15" s="29"/>
      <c r="N15" s="30" t="n">
        <f aca="false">SUM(C15:M15)</f>
        <v>12.5897614102656</v>
      </c>
      <c r="O15" s="7"/>
      <c r="P15" s="7"/>
      <c r="Q15" s="7"/>
      <c r="R15" s="7"/>
      <c r="S15" s="7"/>
      <c r="T15" s="7"/>
      <c r="U15" s="7"/>
      <c r="V15" s="7"/>
      <c r="W15" s="29"/>
      <c r="X15" s="29"/>
      <c r="Y15" s="29"/>
      <c r="Z15" s="29"/>
      <c r="AA15" s="29"/>
      <c r="AB15" s="29"/>
      <c r="AC15" s="29"/>
      <c r="AD15" s="29"/>
      <c r="AE15" s="29"/>
      <c r="AF15" s="29"/>
      <c r="AG15" s="32" t="n">
        <f aca="false">SUM(N15:AF15)</f>
        <v>12.5897614102656</v>
      </c>
      <c r="AH15" s="7"/>
      <c r="AI15" s="8"/>
    </row>
    <row r="16" customFormat="false" ht="15.75" hidden="false" customHeight="false" outlineLevel="0" collapsed="false">
      <c r="A16" s="23" t="n">
        <v>11</v>
      </c>
      <c r="B16" s="33"/>
      <c r="C16" s="25" t="n">
        <v>0</v>
      </c>
      <c r="D16" s="29" t="n">
        <f aca="false">PRODUCT(D15,0.2485)</f>
        <v>0.00897974348268711</v>
      </c>
      <c r="E16" s="29" t="n">
        <f aca="false">PRODUCT(E15,0.2485)</f>
        <v>0.035743166411661</v>
      </c>
      <c r="F16" s="29" t="n">
        <f aca="false">PRODUCT(F15,0.2485)</f>
        <v>0.143835679724994</v>
      </c>
      <c r="G16" s="29" t="n">
        <f aca="false">PRODUCT(G15,0.2485)</f>
        <v>0.585173635984515</v>
      </c>
      <c r="H16" s="29" t="n">
        <f aca="false">PRODUCT(H15,0.2485)</f>
        <v>2.35482348484714</v>
      </c>
      <c r="I16" s="29" t="n">
        <f aca="false">PRODUCT(I15,0.2485)</f>
        <v>0</v>
      </c>
      <c r="J16" s="29" t="n">
        <f aca="false">PRODUCT(J15,0.2485)</f>
        <v>0</v>
      </c>
      <c r="K16" s="29" t="n">
        <f aca="false">PRODUCT(K15,0.2485)</f>
        <v>0</v>
      </c>
      <c r="L16" s="29" t="n">
        <f aca="false">PRODUCT(L15,0.2485)</f>
        <v>0</v>
      </c>
      <c r="M16" s="29" t="n">
        <f aca="false">PRODUCT(C15,0.2485)</f>
        <v>0</v>
      </c>
      <c r="N16" s="30" t="n">
        <f aca="false">SUM(C16:M16)</f>
        <v>3.128555710451</v>
      </c>
      <c r="P16" s="7"/>
      <c r="Q16" s="7"/>
      <c r="R16" s="7"/>
      <c r="S16" s="7"/>
      <c r="T16" s="7"/>
      <c r="U16" s="7"/>
      <c r="V16" s="7"/>
      <c r="W16" s="29"/>
      <c r="X16" s="29"/>
      <c r="Y16" s="29"/>
      <c r="Z16" s="29"/>
      <c r="AA16" s="29"/>
      <c r="AB16" s="29"/>
      <c r="AC16" s="29"/>
      <c r="AD16" s="29"/>
      <c r="AE16" s="29"/>
      <c r="AF16" s="29"/>
      <c r="AG16" s="32" t="n">
        <f aca="false">SUM(N16:AF16)</f>
        <v>3.128555710451</v>
      </c>
      <c r="AH16" s="7"/>
      <c r="AI16" s="8"/>
    </row>
    <row r="17" customFormat="false" ht="15.75" hidden="false" customHeight="false" outlineLevel="0" collapsed="false">
      <c r="A17" s="23" t="n">
        <v>12</v>
      </c>
      <c r="B17" s="33"/>
      <c r="C17" s="25" t="n">
        <v>0</v>
      </c>
      <c r="D17" s="29" t="n">
        <f aca="false">PRODUCT(D16,0.2485)</f>
        <v>0.00223146625544775</v>
      </c>
      <c r="E17" s="29" t="n">
        <f aca="false">PRODUCT(E16,0.2485)</f>
        <v>0.00888217685329776</v>
      </c>
      <c r="F17" s="29" t="n">
        <f aca="false">PRODUCT(F16,0.2485)</f>
        <v>0.035743166411661</v>
      </c>
      <c r="G17" s="29" t="n">
        <f aca="false">PRODUCT(G16,0.2485)</f>
        <v>0.145415648542152</v>
      </c>
      <c r="H17" s="29" t="n">
        <f aca="false">PRODUCT(H16,0.2485)</f>
        <v>0.585173635984515</v>
      </c>
      <c r="I17" s="29" t="n">
        <f aca="false">PRODUCT(I16,0.2485)</f>
        <v>0</v>
      </c>
      <c r="J17" s="29" t="n">
        <f aca="false">PRODUCT(J16,0.2485)</f>
        <v>0</v>
      </c>
      <c r="K17" s="29" t="n">
        <f aca="false">PRODUCT(K16,0.2485)</f>
        <v>0</v>
      </c>
      <c r="L17" s="29" t="n">
        <f aca="false">PRODUCT(L16,0.2485)</f>
        <v>0</v>
      </c>
      <c r="M17" s="29" t="n">
        <f aca="false">PRODUCT(M16,0.2485)</f>
        <v>0</v>
      </c>
      <c r="N17" s="34"/>
      <c r="O17" s="7" t="n">
        <f aca="false">PRODUCT(C16,0.2458)</f>
        <v>0</v>
      </c>
      <c r="P17" s="7"/>
      <c r="Q17" s="7"/>
      <c r="R17" s="7"/>
      <c r="S17" s="7"/>
      <c r="T17" s="7"/>
      <c r="U17" s="7"/>
      <c r="V17" s="7"/>
      <c r="W17" s="29"/>
      <c r="X17" s="29"/>
      <c r="Y17" s="29"/>
      <c r="Z17" s="29"/>
      <c r="AA17" s="29"/>
      <c r="AB17" s="29"/>
      <c r="AC17" s="29"/>
      <c r="AD17" s="29"/>
      <c r="AE17" s="29"/>
      <c r="AF17" s="29"/>
      <c r="AG17" s="32" t="n">
        <f aca="false">SUM(C17:AF17)</f>
        <v>0.777446094047074</v>
      </c>
      <c r="AH17" s="7"/>
      <c r="AI17" s="8"/>
    </row>
    <row r="18" customFormat="false" ht="15.75" hidden="false" customHeight="false" outlineLevel="0" collapsed="false">
      <c r="A18" s="23" t="n">
        <v>13</v>
      </c>
      <c r="B18" s="28"/>
      <c r="C18" s="25" t="n">
        <v>0</v>
      </c>
      <c r="D18" s="29" t="n">
        <f aca="false">PRODUCT(D17,0.2485)</f>
        <v>0.000554519364478765</v>
      </c>
      <c r="E18" s="29" t="n">
        <f aca="false">PRODUCT(E17,0.2485)</f>
        <v>0.00220722094804449</v>
      </c>
      <c r="F18" s="29" t="n">
        <f aca="false">PRODUCT(F17,0.2485)</f>
        <v>0.00888217685329776</v>
      </c>
      <c r="G18" s="29" t="n">
        <f aca="false">PRODUCT(G17,0.2485)</f>
        <v>0.0361357886627248</v>
      </c>
      <c r="H18" s="29" t="n">
        <f aca="false">PRODUCT(H17,0.2485)</f>
        <v>0.145415648542152</v>
      </c>
      <c r="I18" s="29" t="n">
        <f aca="false">PRODUCT(I17,0.2485)</f>
        <v>0</v>
      </c>
      <c r="J18" s="29" t="n">
        <f aca="false">PRODUCT(J17,0.2485)</f>
        <v>0</v>
      </c>
      <c r="K18" s="29" t="n">
        <f aca="false">PRODUCT(K17,0.2485)</f>
        <v>0</v>
      </c>
      <c r="L18" s="29" t="n">
        <f aca="false">PRODUCT(L17,0.2485)</f>
        <v>0</v>
      </c>
      <c r="M18" s="29" t="n">
        <f aca="false">PRODUCT(M17,0.2485)</f>
        <v>0</v>
      </c>
      <c r="N18" s="30"/>
      <c r="O18" s="7" t="n">
        <f aca="false">PRODUCT(O17,0.2485)</f>
        <v>0</v>
      </c>
      <c r="P18" s="7" t="n">
        <f aca="false">PRODUCT(C17,0.2485)</f>
        <v>0</v>
      </c>
      <c r="Q18" s="7"/>
      <c r="R18" s="7"/>
      <c r="S18" s="7"/>
      <c r="T18" s="7"/>
      <c r="U18" s="7"/>
      <c r="V18" s="7"/>
      <c r="W18" s="29"/>
      <c r="X18" s="29"/>
      <c r="Y18" s="29"/>
      <c r="Z18" s="29"/>
      <c r="AA18" s="29"/>
      <c r="AB18" s="29"/>
      <c r="AC18" s="29"/>
      <c r="AD18" s="29"/>
      <c r="AE18" s="29"/>
      <c r="AF18" s="29"/>
      <c r="AG18" s="32" t="n">
        <f aca="false">SUM(C18:AF18)</f>
        <v>0.193195354370698</v>
      </c>
      <c r="AH18" s="7"/>
      <c r="AI18" s="8"/>
    </row>
    <row r="19" customFormat="false" ht="15.75" hidden="false" customHeight="false" outlineLevel="0" collapsed="false">
      <c r="A19" s="23" t="n">
        <v>14</v>
      </c>
      <c r="B19" s="28"/>
      <c r="C19" s="25" t="n">
        <v>25000</v>
      </c>
      <c r="D19" s="29" t="n">
        <f aca="false">PRODUCT(D18,0.2485)</f>
        <v>0.000137798062072973</v>
      </c>
      <c r="E19" s="29" t="n">
        <f aca="false">PRODUCT(E18,0.2485)</f>
        <v>0.000548494405589056</v>
      </c>
      <c r="F19" s="29" t="n">
        <f aca="false">PRODUCT(F18,0.2485)</f>
        <v>0.00220722094804449</v>
      </c>
      <c r="G19" s="29" t="n">
        <f aca="false">PRODUCT(G18,0.2485)</f>
        <v>0.00897974348268711</v>
      </c>
      <c r="H19" s="29" t="n">
        <f aca="false">PRODUCT(H18,0.2485)</f>
        <v>0.0361357886627248</v>
      </c>
      <c r="I19" s="29" t="n">
        <f aca="false">PRODUCT(I18,0.2485)</f>
        <v>0</v>
      </c>
      <c r="J19" s="29" t="n">
        <f aca="false">PRODUCT(J18,0.2485)</f>
        <v>0</v>
      </c>
      <c r="K19" s="29" t="n">
        <f aca="false">PRODUCT(K18,0.2485)</f>
        <v>0</v>
      </c>
      <c r="L19" s="29" t="n">
        <f aca="false">PRODUCT(L18,0.2485)</f>
        <v>0</v>
      </c>
      <c r="M19" s="29" t="n">
        <f aca="false">PRODUCT(M18,0.2485)</f>
        <v>0</v>
      </c>
      <c r="N19" s="30"/>
      <c r="O19" s="7" t="n">
        <f aca="false">PRODUCT(O18,0.2485)</f>
        <v>0</v>
      </c>
      <c r="P19" s="7" t="n">
        <f aca="false">PRODUCT(P18,0.2485)</f>
        <v>0</v>
      </c>
      <c r="Q19" s="7" t="n">
        <f aca="false">PRODUCT(C18,0.2485)</f>
        <v>0</v>
      </c>
      <c r="R19" s="7"/>
      <c r="S19" s="7"/>
      <c r="T19" s="7"/>
      <c r="U19" s="7"/>
      <c r="V19" s="7"/>
      <c r="W19" s="29"/>
      <c r="X19" s="29"/>
      <c r="Y19" s="29"/>
      <c r="Z19" s="29"/>
      <c r="AA19" s="29"/>
      <c r="AB19" s="29"/>
      <c r="AC19" s="29"/>
      <c r="AD19" s="29"/>
      <c r="AE19" s="29"/>
      <c r="AF19" s="29"/>
      <c r="AG19" s="32" t="n">
        <f aca="false">SUM(C19:AF19)</f>
        <v>25000.0480090456</v>
      </c>
      <c r="AH19" s="7"/>
      <c r="AI19" s="8"/>
    </row>
    <row r="20" customFormat="false" ht="15.75" hidden="false" customHeight="false" outlineLevel="0" collapsed="false">
      <c r="A20" s="23" t="n">
        <v>15</v>
      </c>
      <c r="B20" s="28"/>
      <c r="C20" s="25" t="n">
        <v>25000</v>
      </c>
      <c r="D20" s="29" t="n">
        <f aca="false">PRODUCT(D19,0.2485)</f>
        <v>3.42428184251338E-005</v>
      </c>
      <c r="E20" s="29" t="n">
        <f aca="false">PRODUCT(E19,0.2485)</f>
        <v>0.00013630085978888</v>
      </c>
      <c r="F20" s="29" t="n">
        <f aca="false">PRODUCT(F19,0.2485)</f>
        <v>0.000548494405589056</v>
      </c>
      <c r="G20" s="29" t="n">
        <f aca="false">PRODUCT(G19,0.2485)</f>
        <v>0.00223146625544775</v>
      </c>
      <c r="H20" s="29" t="n">
        <f aca="false">PRODUCT(H19,0.2485)</f>
        <v>0.00897974348268711</v>
      </c>
      <c r="I20" s="29" t="n">
        <f aca="false">PRODUCT(I19,0.2485)</f>
        <v>0</v>
      </c>
      <c r="J20" s="29" t="n">
        <f aca="false">PRODUCT(J19,0.2485)</f>
        <v>0</v>
      </c>
      <c r="K20" s="29" t="n">
        <f aca="false">PRODUCT(K19,0.2485)</f>
        <v>0</v>
      </c>
      <c r="L20" s="29" t="n">
        <f aca="false">PRODUCT(L19,0.2485)</f>
        <v>0</v>
      </c>
      <c r="M20" s="29" t="n">
        <f aca="false">PRODUCT(M19,0.2485)</f>
        <v>0</v>
      </c>
      <c r="N20" s="30"/>
      <c r="O20" s="7" t="n">
        <f aca="false">PRODUCT(O19,0.2485)</f>
        <v>0</v>
      </c>
      <c r="P20" s="7" t="n">
        <f aca="false">PRODUCT(P19,0.2485)</f>
        <v>0</v>
      </c>
      <c r="Q20" s="7" t="n">
        <f aca="false">PRODUCT(Q19,0.2485)</f>
        <v>0</v>
      </c>
      <c r="R20" s="7" t="n">
        <f aca="false">PRODUCT(C19,0.2485)</f>
        <v>6212.5</v>
      </c>
      <c r="S20" s="7"/>
      <c r="T20" s="7"/>
      <c r="U20" s="7"/>
      <c r="V20" s="7"/>
      <c r="W20" s="29"/>
      <c r="X20" s="29"/>
      <c r="Y20" s="29"/>
      <c r="Z20" s="29"/>
      <c r="AA20" s="29"/>
      <c r="AB20" s="29"/>
      <c r="AC20" s="29"/>
      <c r="AD20" s="29"/>
      <c r="AE20" s="29"/>
      <c r="AF20" s="29"/>
      <c r="AG20" s="32" t="n">
        <f aca="false">SUM(C20:AF20)</f>
        <v>31212.5119302478</v>
      </c>
      <c r="AH20" s="7"/>
      <c r="AI20" s="8"/>
    </row>
    <row r="21" customFormat="false" ht="15.75" hidden="false" customHeight="false" outlineLevel="0" collapsed="false">
      <c r="A21" s="23" t="n">
        <v>16</v>
      </c>
      <c r="B21" s="28"/>
      <c r="C21" s="25" t="n">
        <v>25000</v>
      </c>
      <c r="D21" s="29" t="n">
        <f aca="false">PRODUCT(D20,0.2485)</f>
        <v>8.50934037864576E-006</v>
      </c>
      <c r="E21" s="29" t="n">
        <f aca="false">PRODUCT(E20,0.2485)</f>
        <v>3.38707636575368E-005</v>
      </c>
      <c r="F21" s="29" t="n">
        <f aca="false">PRODUCT(F20,0.2485)</f>
        <v>0.00013630085978888</v>
      </c>
      <c r="G21" s="29" t="n">
        <f aca="false">PRODUCT(G20,0.2485)</f>
        <v>0.000554519364478765</v>
      </c>
      <c r="H21" s="29" t="n">
        <f aca="false">PRODUCT(H20,0.2485)</f>
        <v>0.00223146625544775</v>
      </c>
      <c r="I21" s="29" t="n">
        <f aca="false">PRODUCT(I20,0.2485)</f>
        <v>0</v>
      </c>
      <c r="J21" s="29" t="n">
        <f aca="false">PRODUCT(J20,0.2485)</f>
        <v>0</v>
      </c>
      <c r="K21" s="29" t="n">
        <f aca="false">PRODUCT(K20,0.2485)</f>
        <v>0</v>
      </c>
      <c r="L21" s="29" t="n">
        <f aca="false">PRODUCT(L20,0.2485)</f>
        <v>0</v>
      </c>
      <c r="M21" s="29" t="n">
        <f aca="false">PRODUCT(M20,0.2485)</f>
        <v>0</v>
      </c>
      <c r="N21" s="30"/>
      <c r="O21" s="7" t="n">
        <f aca="false">PRODUCT(O20,0.2485)</f>
        <v>0</v>
      </c>
      <c r="P21" s="7" t="n">
        <f aca="false">PRODUCT(P20,0.2485)</f>
        <v>0</v>
      </c>
      <c r="Q21" s="7" t="n">
        <f aca="false">PRODUCT(Q20,0.2485)</f>
        <v>0</v>
      </c>
      <c r="R21" s="7" t="n">
        <f aca="false">PRODUCT(R20,0.2485)</f>
        <v>1543.80625</v>
      </c>
      <c r="S21" s="7" t="n">
        <f aca="false">PRODUCT(C20,0.2485)</f>
        <v>6212.5</v>
      </c>
      <c r="T21" s="7"/>
      <c r="U21" s="7"/>
      <c r="V21" s="7"/>
      <c r="W21" s="29"/>
      <c r="X21" s="29"/>
      <c r="Y21" s="29"/>
      <c r="Z21" s="29"/>
      <c r="AA21" s="29"/>
      <c r="AB21" s="29"/>
      <c r="AC21" s="29"/>
      <c r="AD21" s="29"/>
      <c r="AE21" s="29"/>
      <c r="AF21" s="29"/>
      <c r="AG21" s="32" t="n">
        <f aca="false">SUM(C21:AF21)</f>
        <v>32756.3092146666</v>
      </c>
      <c r="AH21" s="7"/>
      <c r="AI21" s="8"/>
    </row>
    <row r="22" customFormat="false" ht="15.75" hidden="false" customHeight="false" outlineLevel="0" collapsed="false">
      <c r="A22" s="23" t="n">
        <v>17</v>
      </c>
      <c r="B22" s="28"/>
      <c r="C22" s="25" t="n">
        <v>0</v>
      </c>
      <c r="D22" s="29" t="n">
        <f aca="false">PRODUCT(D21,0.2485)</f>
        <v>2.11457108409347E-006</v>
      </c>
      <c r="E22" s="29" t="n">
        <f aca="false">PRODUCT(E21,0.2485)</f>
        <v>8.41688476889789E-006</v>
      </c>
      <c r="F22" s="29" t="n">
        <f aca="false">PRODUCT(F21,0.2485)</f>
        <v>3.38707636575368E-005</v>
      </c>
      <c r="G22" s="29" t="n">
        <f aca="false">PRODUCT(G21,0.2485)</f>
        <v>0.000137798062072973</v>
      </c>
      <c r="H22" s="29" t="n">
        <f aca="false">PRODUCT(H21,0.2485)</f>
        <v>0.000554519364478765</v>
      </c>
      <c r="I22" s="29" t="n">
        <f aca="false">PRODUCT(I21,0.2485)</f>
        <v>0</v>
      </c>
      <c r="J22" s="29" t="n">
        <f aca="false">PRODUCT(J21,0.2485)</f>
        <v>0</v>
      </c>
      <c r="K22" s="29" t="n">
        <f aca="false">PRODUCT(K21,0.2485)</f>
        <v>0</v>
      </c>
      <c r="L22" s="29" t="n">
        <f aca="false">PRODUCT(L21,0.2485)</f>
        <v>0</v>
      </c>
      <c r="M22" s="29" t="n">
        <f aca="false">PRODUCT(M21,0.2485)</f>
        <v>0</v>
      </c>
      <c r="N22" s="30"/>
      <c r="O22" s="7" t="n">
        <f aca="false">PRODUCT(O21,0.2485)</f>
        <v>0</v>
      </c>
      <c r="P22" s="7" t="n">
        <f aca="false">PRODUCT(P21,0.2485)</f>
        <v>0</v>
      </c>
      <c r="Q22" s="7" t="n">
        <f aca="false">PRODUCT(Q21,0.2485)</f>
        <v>0</v>
      </c>
      <c r="R22" s="7" t="n">
        <f aca="false">PRODUCT(R21,0.2485)</f>
        <v>383.635853125</v>
      </c>
      <c r="S22" s="7" t="n">
        <f aca="false">PRODUCT(S21,0.2485)</f>
        <v>1543.80625</v>
      </c>
      <c r="T22" s="7" t="n">
        <f aca="false">PRODUCT(C21,0.2485)</f>
        <v>6212.5</v>
      </c>
      <c r="U22" s="7"/>
      <c r="V22" s="7"/>
      <c r="W22" s="29"/>
      <c r="X22" s="29"/>
      <c r="Y22" s="29"/>
      <c r="Z22" s="29"/>
      <c r="AA22" s="29"/>
      <c r="AB22" s="29"/>
      <c r="AC22" s="29"/>
      <c r="AD22" s="29"/>
      <c r="AE22" s="29"/>
      <c r="AF22" s="29"/>
      <c r="AG22" s="32" t="n">
        <f aca="false">SUM(C22:AF22)</f>
        <v>8139.94283984465</v>
      </c>
      <c r="AH22" s="7"/>
      <c r="AI22" s="8"/>
    </row>
    <row r="23" customFormat="false" ht="15.75" hidden="false" customHeight="false" outlineLevel="0" collapsed="false">
      <c r="A23" s="23" t="n">
        <v>18</v>
      </c>
      <c r="B23" s="28"/>
      <c r="C23" s="25" t="n">
        <v>0</v>
      </c>
      <c r="D23" s="29" t="n">
        <f aca="false">PRODUCT(D22,0.2485)</f>
        <v>5.25470914397227E-007</v>
      </c>
      <c r="E23" s="29" t="n">
        <f aca="false">PRODUCT(E22,0.2485)</f>
        <v>2.09159586507113E-006</v>
      </c>
      <c r="F23" s="29" t="n">
        <f aca="false">PRODUCT(F22,0.2485)</f>
        <v>8.41688476889789E-006</v>
      </c>
      <c r="G23" s="29" t="n">
        <f aca="false">PRODUCT(G22,0.2485)</f>
        <v>3.42428184251338E-005</v>
      </c>
      <c r="H23" s="29" t="n">
        <f aca="false">PRODUCT(H22,0.2485)</f>
        <v>0.000137798062072973</v>
      </c>
      <c r="I23" s="29" t="n">
        <f aca="false">PRODUCT(I22,0.2485)</f>
        <v>0</v>
      </c>
      <c r="J23" s="29" t="n">
        <f aca="false">PRODUCT(J22,0.2485)</f>
        <v>0</v>
      </c>
      <c r="K23" s="29" t="n">
        <f aca="false">PRODUCT(K22,0.2485)</f>
        <v>0</v>
      </c>
      <c r="L23" s="29" t="n">
        <f aca="false">PRODUCT(L22,0.2485)</f>
        <v>0</v>
      </c>
      <c r="M23" s="29" t="n">
        <f aca="false">PRODUCT(M22,0.2485)</f>
        <v>0</v>
      </c>
      <c r="N23" s="30"/>
      <c r="O23" s="7" t="n">
        <f aca="false">PRODUCT(O22,0.2485)</f>
        <v>0</v>
      </c>
      <c r="P23" s="7" t="n">
        <f aca="false">PRODUCT(P22,0.2485)</f>
        <v>0</v>
      </c>
      <c r="Q23" s="7" t="n">
        <f aca="false">PRODUCT(Q22,0.2485)</f>
        <v>0</v>
      </c>
      <c r="R23" s="7" t="n">
        <f aca="false">PRODUCT(R22,0.2485)</f>
        <v>95.3335095015625</v>
      </c>
      <c r="S23" s="7" t="n">
        <f aca="false">PRODUCT(S22,0.2485)</f>
        <v>383.635853125</v>
      </c>
      <c r="T23" s="7" t="n">
        <f aca="false">PRODUCT(T22,0.2485)</f>
        <v>1543.80625</v>
      </c>
      <c r="U23" s="7" t="n">
        <f aca="false">PRODUCT(C22,0.2485)</f>
        <v>0</v>
      </c>
      <c r="V23" s="7"/>
      <c r="W23" s="29"/>
      <c r="X23" s="29"/>
      <c r="Y23" s="29"/>
      <c r="Z23" s="29"/>
      <c r="AA23" s="29"/>
      <c r="AB23" s="29"/>
      <c r="AC23" s="29"/>
      <c r="AD23" s="29"/>
      <c r="AE23" s="29"/>
      <c r="AF23" s="29"/>
      <c r="AG23" s="32" t="n">
        <f aca="false">SUM(C23:AF23)</f>
        <v>2022.77579570139</v>
      </c>
      <c r="AH23" s="7"/>
      <c r="AI23" s="8"/>
    </row>
    <row r="24" customFormat="false" ht="15.75" hidden="false" customHeight="false" outlineLevel="0" collapsed="false">
      <c r="A24" s="23" t="n">
        <v>19</v>
      </c>
      <c r="B24" s="28"/>
      <c r="C24" s="25" t="n">
        <v>0</v>
      </c>
      <c r="D24" s="29" t="n">
        <f aca="false">PRODUCT(D23,0.2485)</f>
        <v>1.30579522227711E-007</v>
      </c>
      <c r="E24" s="29" t="n">
        <f aca="false">PRODUCT(E23,0.2485)</f>
        <v>5.19761572470175E-007</v>
      </c>
      <c r="F24" s="29" t="n">
        <f aca="false">PRODUCT(F23,0.2485)</f>
        <v>2.09159586507113E-006</v>
      </c>
      <c r="G24" s="29" t="n">
        <f aca="false">PRODUCT(G23,0.2485)</f>
        <v>8.50934037864576E-006</v>
      </c>
      <c r="H24" s="29" t="n">
        <f aca="false">PRODUCT(H23,0.2485)</f>
        <v>3.42428184251338E-005</v>
      </c>
      <c r="I24" s="29" t="n">
        <f aca="false">PRODUCT(I23,0.2485)</f>
        <v>0</v>
      </c>
      <c r="J24" s="29" t="n">
        <f aca="false">PRODUCT(J23,0.2485)</f>
        <v>0</v>
      </c>
      <c r="K24" s="29" t="n">
        <f aca="false">PRODUCT(K23,0.2485)</f>
        <v>0</v>
      </c>
      <c r="L24" s="29" t="n">
        <f aca="false">PRODUCT(L23,0.2485)</f>
        <v>0</v>
      </c>
      <c r="M24" s="29" t="n">
        <f aca="false">PRODUCT(M23,0.2485)</f>
        <v>0</v>
      </c>
      <c r="N24" s="30"/>
      <c r="O24" s="7" t="n">
        <f aca="false">PRODUCT(O23,0.2485)</f>
        <v>0</v>
      </c>
      <c r="P24" s="7" t="n">
        <f aca="false">PRODUCT(P23,0.2485)</f>
        <v>0</v>
      </c>
      <c r="Q24" s="7" t="n">
        <f aca="false">PRODUCT(Q23,0.2485)</f>
        <v>0</v>
      </c>
      <c r="R24" s="7" t="n">
        <f aca="false">PRODUCT(R23,0.2485)</f>
        <v>23.6903771111383</v>
      </c>
      <c r="S24" s="7" t="n">
        <f aca="false">PRODUCT(S23,0.2485)</f>
        <v>95.3335095015625</v>
      </c>
      <c r="T24" s="7" t="n">
        <f aca="false">PRODUCT(T23,0.2485)</f>
        <v>383.635853125</v>
      </c>
      <c r="U24" s="7" t="n">
        <f aca="false">PRODUCT(U23,0.2485)</f>
        <v>0</v>
      </c>
      <c r="V24" s="7" t="n">
        <f aca="false">PRODUCT(C23,0.2485)</f>
        <v>0</v>
      </c>
      <c r="W24" s="29"/>
      <c r="X24" s="29"/>
      <c r="Y24" s="29"/>
      <c r="Z24" s="29"/>
      <c r="AA24" s="29"/>
      <c r="AB24" s="29"/>
      <c r="AC24" s="29"/>
      <c r="AD24" s="29"/>
      <c r="AE24" s="29"/>
      <c r="AF24" s="29"/>
      <c r="AG24" s="32" t="n">
        <f aca="false">SUM(C24:AF24)</f>
        <v>502.659785231797</v>
      </c>
      <c r="AH24" s="7"/>
      <c r="AI24" s="8"/>
    </row>
    <row r="25" customFormat="false" ht="15.75" hidden="false" customHeight="false" outlineLevel="0" collapsed="false">
      <c r="A25" s="23" t="n">
        <v>20</v>
      </c>
      <c r="B25" s="33"/>
      <c r="C25" s="25" t="n">
        <v>0</v>
      </c>
      <c r="D25" s="29" t="n">
        <f aca="false">PRODUCT(D24,0.2485)</f>
        <v>3.24490112735862E-008</v>
      </c>
      <c r="E25" s="29" t="n">
        <f aca="false">PRODUCT(E24,0.2485)</f>
        <v>1.29160750758838E-007</v>
      </c>
      <c r="F25" s="29" t="n">
        <f aca="false">PRODUCT(F24,0.2485)</f>
        <v>5.19761572470175E-007</v>
      </c>
      <c r="G25" s="29" t="n">
        <f aca="false">PRODUCT(G24,0.2485)</f>
        <v>2.11457108409347E-006</v>
      </c>
      <c r="H25" s="29" t="n">
        <f aca="false">PRODUCT(H24,0.2485)</f>
        <v>8.50934037864576E-006</v>
      </c>
      <c r="I25" s="29" t="n">
        <f aca="false">PRODUCT(I24,0.2485)</f>
        <v>0</v>
      </c>
      <c r="J25" s="29" t="n">
        <f aca="false">PRODUCT(J24,0.2485)</f>
        <v>0</v>
      </c>
      <c r="K25" s="29" t="n">
        <f aca="false">PRODUCT(K24,0.2485)</f>
        <v>0</v>
      </c>
      <c r="L25" s="29" t="n">
        <f aca="false">PRODUCT(L24,0.2485)</f>
        <v>0</v>
      </c>
      <c r="M25" s="29" t="n">
        <f aca="false">PRODUCT(M24,0.2485)</f>
        <v>0</v>
      </c>
      <c r="N25" s="30"/>
      <c r="O25" s="7" t="n">
        <f aca="false">PRODUCT(O24,0.2485)</f>
        <v>0</v>
      </c>
      <c r="P25" s="7" t="n">
        <f aca="false">PRODUCT(P24,0.2485)</f>
        <v>0</v>
      </c>
      <c r="Q25" s="7" t="n">
        <f aca="false">PRODUCT(Q24,0.2485)</f>
        <v>0</v>
      </c>
      <c r="R25" s="7" t="n">
        <f aca="false">PRODUCT(R24,0.2485)</f>
        <v>5.88705871211786</v>
      </c>
      <c r="S25" s="7" t="n">
        <f aca="false">PRODUCT(S24,0.2485)</f>
        <v>23.6903771111383</v>
      </c>
      <c r="T25" s="7" t="n">
        <f aca="false">PRODUCT(T24,0.2485)</f>
        <v>95.3335095015625</v>
      </c>
      <c r="U25" s="7" t="n">
        <f aca="false">PRODUCT(U24,0.2485)</f>
        <v>0</v>
      </c>
      <c r="V25" s="7" t="n">
        <f aca="false">PRODUCT(V24,0.2485)</f>
        <v>0</v>
      </c>
      <c r="W25" s="29" t="n">
        <f aca="false">PRODUCT(C24,0.2485)</f>
        <v>0</v>
      </c>
      <c r="X25" s="29"/>
      <c r="Y25" s="29"/>
      <c r="Z25" s="29"/>
      <c r="AA25" s="29"/>
      <c r="AB25" s="29"/>
      <c r="AC25" s="29"/>
      <c r="AD25" s="29"/>
      <c r="AE25" s="29"/>
      <c r="AF25" s="29"/>
      <c r="AG25" s="32" t="n">
        <f aca="false">SUM(C25:AF25)</f>
        <v>124.910956630101</v>
      </c>
      <c r="AH25" s="7"/>
      <c r="AI25" s="8"/>
    </row>
    <row r="26" customFormat="false" ht="15.75" hidden="false" customHeight="false" outlineLevel="0" collapsed="false">
      <c r="A26" s="23" t="n">
        <v>21</v>
      </c>
      <c r="B26" s="64"/>
      <c r="C26" s="25" t="n">
        <v>0</v>
      </c>
      <c r="D26" s="29" t="n">
        <f aca="false">PRODUCT(D25,0.2485)</f>
        <v>8.06357930148617E-009</v>
      </c>
      <c r="E26" s="29" t="n">
        <f aca="false">PRODUCT(E25,0.2485)</f>
        <v>3.20964465635714E-008</v>
      </c>
      <c r="F26" s="29" t="n">
        <f aca="false">PRODUCT(F25,0.2485)</f>
        <v>1.29160750758838E-007</v>
      </c>
      <c r="G26" s="29" t="n">
        <f aca="false">PRODUCT(G25,0.2485)</f>
        <v>5.25470914397227E-007</v>
      </c>
      <c r="H26" s="29" t="n">
        <f aca="false">PRODUCT(H25,0.2485)</f>
        <v>2.11457108409347E-006</v>
      </c>
      <c r="I26" s="29" t="n">
        <f aca="false">PRODUCT(I25,0.2485)</f>
        <v>0</v>
      </c>
      <c r="J26" s="29" t="n">
        <f aca="false">PRODUCT(J25,0.2485)</f>
        <v>0</v>
      </c>
      <c r="K26" s="29" t="n">
        <f aca="false">PRODUCT(K25,0.2485)</f>
        <v>0</v>
      </c>
      <c r="L26" s="29" t="n">
        <f aca="false">PRODUCT(L25,0.2485)</f>
        <v>0</v>
      </c>
      <c r="M26" s="29" t="n">
        <f aca="false">PRODUCT(M25,0.2485)</f>
        <v>0</v>
      </c>
      <c r="N26" s="30"/>
      <c r="O26" s="7" t="n">
        <f aca="false">PRODUCT(O25,0.2485)</f>
        <v>0</v>
      </c>
      <c r="P26" s="7" t="n">
        <f aca="false">PRODUCT(P25,0.2485)</f>
        <v>0</v>
      </c>
      <c r="Q26" s="7" t="n">
        <f aca="false">PRODUCT(Q25,0.2485)</f>
        <v>0</v>
      </c>
      <c r="R26" s="7" t="n">
        <f aca="false">PRODUCT(R25,0.2485)</f>
        <v>1.46293408996129</v>
      </c>
      <c r="S26" s="7" t="n">
        <f aca="false">PRODUCT(S25,0.2485)</f>
        <v>5.88705871211786</v>
      </c>
      <c r="T26" s="7" t="n">
        <f aca="false">PRODUCT(T25,0.2485)</f>
        <v>23.6903771111383</v>
      </c>
      <c r="U26" s="7" t="n">
        <f aca="false">PRODUCT(U25,0.2485)</f>
        <v>0</v>
      </c>
      <c r="V26" s="7" t="n">
        <f aca="false">PRODUCT(V25,0.2485)</f>
        <v>0</v>
      </c>
      <c r="W26" s="29" t="n">
        <f aca="false">PRODUCT(W25,0.2485)</f>
        <v>0</v>
      </c>
      <c r="X26" s="29" t="n">
        <f aca="false">PRODUCT(C25,0.2485)</f>
        <v>0</v>
      </c>
      <c r="Y26" s="29"/>
      <c r="Z26" s="29"/>
      <c r="AA26" s="29"/>
      <c r="AB26" s="29"/>
      <c r="AC26" s="29"/>
      <c r="AD26" s="29"/>
      <c r="AE26" s="29"/>
      <c r="AF26" s="29"/>
      <c r="AG26" s="32" t="n">
        <f aca="false">SUM(C26:AF26)</f>
        <v>31.0403727225802</v>
      </c>
      <c r="AH26" s="7"/>
      <c r="AI26" s="8"/>
    </row>
    <row r="27" customFormat="false" ht="15.75" hidden="false" customHeight="false" outlineLevel="0" collapsed="false">
      <c r="A27" s="23" t="n">
        <v>22</v>
      </c>
      <c r="B27" s="38"/>
      <c r="C27" s="25" t="n">
        <v>0</v>
      </c>
      <c r="D27" s="29" t="n">
        <f aca="false">PRODUCT(D26,0.2485)</f>
        <v>2.00379945641931E-009</v>
      </c>
      <c r="E27" s="29" t="n">
        <f aca="false">PRODUCT(E26,0.2485)</f>
        <v>7.97596697104748E-009</v>
      </c>
      <c r="F27" s="29" t="n">
        <f aca="false">PRODUCT(F26,0.2485)</f>
        <v>3.20964465635714E-008</v>
      </c>
      <c r="G27" s="29" t="n">
        <f aca="false">PRODUCT(G26,0.2485)</f>
        <v>1.30579522227711E-007</v>
      </c>
      <c r="H27" s="29" t="n">
        <f aca="false">PRODUCT(H26,0.2485)</f>
        <v>5.25470914397227E-007</v>
      </c>
      <c r="I27" s="29" t="n">
        <f aca="false">PRODUCT(I26,0.2485)</f>
        <v>0</v>
      </c>
      <c r="J27" s="29" t="n">
        <f aca="false">PRODUCT(J26,0.2485)</f>
        <v>0</v>
      </c>
      <c r="K27" s="29" t="n">
        <f aca="false">PRODUCT(K26,0.2485)</f>
        <v>0</v>
      </c>
      <c r="L27" s="29" t="n">
        <f aca="false">PRODUCT(L26,0.2485)</f>
        <v>0</v>
      </c>
      <c r="M27" s="29" t="n">
        <f aca="false">PRODUCT(M26,0.2485)</f>
        <v>0</v>
      </c>
      <c r="N27" s="30"/>
      <c r="O27" s="7" t="n">
        <f aca="false">PRODUCT(O26,0.2485)</f>
        <v>0</v>
      </c>
      <c r="P27" s="7" t="n">
        <f aca="false">PRODUCT(P26,0.2485)</f>
        <v>0</v>
      </c>
      <c r="Q27" s="7" t="n">
        <f aca="false">PRODUCT(Q26,0.2485)</f>
        <v>0</v>
      </c>
      <c r="R27" s="7" t="n">
        <f aca="false">PRODUCT(R26,0.2485)</f>
        <v>0.36353912135538</v>
      </c>
      <c r="S27" s="7" t="n">
        <f aca="false">PRODUCT(S26,0.2485)</f>
        <v>1.46293408996129</v>
      </c>
      <c r="T27" s="7" t="n">
        <f aca="false">PRODUCT(T26,0.2485)</f>
        <v>5.88705871211786</v>
      </c>
      <c r="U27" s="7" t="n">
        <f aca="false">PRODUCT(U26,0.2485)</f>
        <v>0</v>
      </c>
      <c r="V27" s="7" t="n">
        <f aca="false">PRODUCT(V26,0.2485)</f>
        <v>0</v>
      </c>
      <c r="W27" s="29" t="n">
        <f aca="false">PRODUCT(W26,0.2485)</f>
        <v>0</v>
      </c>
      <c r="X27" s="29" t="n">
        <f aca="false">PRODUCT(X26,0.2485)</f>
        <v>0</v>
      </c>
      <c r="Y27" s="29" t="n">
        <f aca="false">PRODUCT(C26,0.2485)</f>
        <v>0</v>
      </c>
      <c r="Z27" s="29"/>
      <c r="AA27" s="29"/>
      <c r="AB27" s="29"/>
      <c r="AC27" s="29"/>
      <c r="AD27" s="29"/>
      <c r="AE27" s="29"/>
      <c r="AF27" s="29"/>
      <c r="AG27" s="32" t="n">
        <f aca="false">SUM(C27:AF27)</f>
        <v>7.71353262156118</v>
      </c>
      <c r="AH27" s="7"/>
      <c r="AI27" s="8"/>
    </row>
    <row r="28" customFormat="false" ht="15.75" hidden="false" customHeight="false" outlineLevel="0" collapsed="false">
      <c r="A28" s="23" t="n">
        <v>23</v>
      </c>
      <c r="B28" s="38"/>
      <c r="C28" s="25" t="n">
        <v>0</v>
      </c>
      <c r="D28" s="29" t="n">
        <f aca="false">PRODUCT(D27,0.2485)</f>
        <v>4.97944164920199E-010</v>
      </c>
      <c r="E28" s="29" t="n">
        <f aca="false">PRODUCT(E27,0.2485)</f>
        <v>1.9820277923053E-009</v>
      </c>
      <c r="F28" s="29" t="n">
        <f aca="false">PRODUCT(F27,0.2485)</f>
        <v>7.97596697104748E-009</v>
      </c>
      <c r="G28" s="29" t="n">
        <f aca="false">PRODUCT(G27,0.2485)</f>
        <v>3.24490112735862E-008</v>
      </c>
      <c r="H28" s="29" t="n">
        <f aca="false">PRODUCT(H27,0.2485)</f>
        <v>1.30579522227711E-007</v>
      </c>
      <c r="I28" s="29" t="n">
        <f aca="false">PRODUCT(I27,0.2485)</f>
        <v>0</v>
      </c>
      <c r="J28" s="29" t="n">
        <f aca="false">PRODUCT(J27,0.2485)</f>
        <v>0</v>
      </c>
      <c r="K28" s="29" t="n">
        <f aca="false">PRODUCT(K27,0.2485)</f>
        <v>0</v>
      </c>
      <c r="L28" s="29" t="n">
        <f aca="false">PRODUCT(L27,0.2485)</f>
        <v>0</v>
      </c>
      <c r="M28" s="29" t="n">
        <f aca="false">PRODUCT(M27,0.2485)</f>
        <v>0</v>
      </c>
      <c r="N28" s="30"/>
      <c r="O28" s="7" t="n">
        <f aca="false">PRODUCT(O27,0.2485)</f>
        <v>0</v>
      </c>
      <c r="P28" s="7" t="n">
        <f aca="false">PRODUCT(P27,0.2485)</f>
        <v>0</v>
      </c>
      <c r="Q28" s="7" t="n">
        <f aca="false">PRODUCT(Q27,0.2485)</f>
        <v>0</v>
      </c>
      <c r="R28" s="7" t="n">
        <f aca="false">PRODUCT(R27,0.2485)</f>
        <v>0.090339471656812</v>
      </c>
      <c r="S28" s="7" t="n">
        <f aca="false">PRODUCT(S27,0.2485)</f>
        <v>0.36353912135538</v>
      </c>
      <c r="T28" s="7" t="n">
        <f aca="false">PRODUCT(T27,0.2485)</f>
        <v>1.46293408996129</v>
      </c>
      <c r="U28" s="7" t="n">
        <f aca="false">PRODUCT(U27,0.2485)</f>
        <v>0</v>
      </c>
      <c r="V28" s="7" t="n">
        <f aca="false">PRODUCT(V27,0.2485)</f>
        <v>0</v>
      </c>
      <c r="W28" s="29" t="n">
        <f aca="false">PRODUCT(W27,0.2485)</f>
        <v>0</v>
      </c>
      <c r="X28" s="29" t="n">
        <f aca="false">PRODUCT(X27,0.2485)</f>
        <v>0</v>
      </c>
      <c r="Y28" s="29" t="n">
        <f aca="false">PRODUCT(Y27,0.2485)</f>
        <v>0</v>
      </c>
      <c r="Z28" s="29" t="n">
        <f aca="false">PRODUCT(C27,0.2485)</f>
        <v>0</v>
      </c>
      <c r="AA28" s="29"/>
      <c r="AB28" s="29"/>
      <c r="AC28" s="29"/>
      <c r="AD28" s="29"/>
      <c r="AE28" s="29"/>
      <c r="AF28" s="29"/>
      <c r="AG28" s="32" t="n">
        <f aca="false">SUM(C28:AF28)</f>
        <v>1.91681285645795</v>
      </c>
      <c r="AH28" s="7"/>
      <c r="AI28" s="8"/>
    </row>
    <row r="29" customFormat="false" ht="15.75" hidden="false" customHeight="false" outlineLevel="0" collapsed="false">
      <c r="A29" s="23" t="n">
        <v>24</v>
      </c>
      <c r="B29" s="38"/>
      <c r="C29" s="25" t="n">
        <v>0</v>
      </c>
      <c r="D29" s="29" t="n">
        <f aca="false">PRODUCT(D28,0.2485)</f>
        <v>1.23739124982669E-010</v>
      </c>
      <c r="E29" s="29" t="n">
        <f aca="false">PRODUCT(E28,0.2485)</f>
        <v>4.92533906387867E-010</v>
      </c>
      <c r="F29" s="29" t="n">
        <f aca="false">PRODUCT(F28,0.2485)</f>
        <v>1.9820277923053E-009</v>
      </c>
      <c r="G29" s="29" t="n">
        <f aca="false">PRODUCT(G28,0.2485)</f>
        <v>8.06357930148617E-009</v>
      </c>
      <c r="H29" s="29" t="n">
        <f aca="false">PRODUCT(H28,0.2485)</f>
        <v>3.24490112735862E-008</v>
      </c>
      <c r="I29" s="29" t="n">
        <f aca="false">PRODUCT(I28,0.2485)</f>
        <v>0</v>
      </c>
      <c r="J29" s="29" t="n">
        <f aca="false">PRODUCT(J28,0.2485)</f>
        <v>0</v>
      </c>
      <c r="K29" s="29" t="n">
        <f aca="false">PRODUCT(K28,0.2485)</f>
        <v>0</v>
      </c>
      <c r="L29" s="29" t="n">
        <f aca="false">PRODUCT(L28,0.2485)</f>
        <v>0</v>
      </c>
      <c r="M29" s="29" t="n">
        <f aca="false">PRODUCT(M28,0.2485)</f>
        <v>0</v>
      </c>
      <c r="N29" s="30"/>
      <c r="O29" s="7" t="n">
        <f aca="false">PRODUCT(O28,0.2485)</f>
        <v>0</v>
      </c>
      <c r="P29" s="7" t="n">
        <f aca="false">PRODUCT(P28,0.2485)</f>
        <v>0</v>
      </c>
      <c r="Q29" s="7" t="n">
        <f aca="false">PRODUCT(Q28,0.2485)</f>
        <v>0</v>
      </c>
      <c r="R29" s="7" t="n">
        <f aca="false">PRODUCT(R28,0.2485)</f>
        <v>0.0224493587067178</v>
      </c>
      <c r="S29" s="7" t="n">
        <f aca="false">PRODUCT(S28,0.2485)</f>
        <v>0.090339471656812</v>
      </c>
      <c r="T29" s="7" t="n">
        <f aca="false">PRODUCT(T28,0.2485)</f>
        <v>0.36353912135538</v>
      </c>
      <c r="U29" s="7" t="n">
        <f aca="false">PRODUCT(U28,0.2485)</f>
        <v>0</v>
      </c>
      <c r="V29" s="7" t="n">
        <f aca="false">PRODUCT(V28,0.2485)</f>
        <v>0</v>
      </c>
      <c r="W29" s="29" t="n">
        <f aca="false">PRODUCT(W28,0.2485)</f>
        <v>0</v>
      </c>
      <c r="X29" s="29" t="n">
        <f aca="false">PRODUCT(X28,0.2485)</f>
        <v>0</v>
      </c>
      <c r="Y29" s="29" t="n">
        <f aca="false">PRODUCT(Y28,0.2485)</f>
        <v>0</v>
      </c>
      <c r="Z29" s="29" t="n">
        <f aca="false">PRODUCT(Z28,0.2485)</f>
        <v>0</v>
      </c>
      <c r="AA29" s="29" t="n">
        <f aca="false">PRODUCT(C28,0.2485)</f>
        <v>0</v>
      </c>
      <c r="AB29" s="29"/>
      <c r="AC29" s="29"/>
      <c r="AD29" s="29"/>
      <c r="AE29" s="29"/>
      <c r="AF29" s="29"/>
      <c r="AG29" s="32" t="n">
        <f aca="false">SUM(C29:AF29)</f>
        <v>0.476327994829802</v>
      </c>
      <c r="AH29" s="7"/>
      <c r="AI29" s="8"/>
    </row>
    <row r="30" customFormat="false" ht="15.75" hidden="false" customHeight="false" outlineLevel="0" collapsed="false">
      <c r="A30" s="23" t="n">
        <v>25</v>
      </c>
      <c r="B30" s="38"/>
      <c r="C30" s="25" t="n">
        <v>0</v>
      </c>
      <c r="D30" s="29" t="n">
        <f aca="false">PRODUCT(D29,0.2485)</f>
        <v>3.07491725581934E-011</v>
      </c>
      <c r="E30" s="29" t="n">
        <f aca="false">PRODUCT(E29,0.2485)</f>
        <v>1.22394675737385E-010</v>
      </c>
      <c r="F30" s="29" t="n">
        <f aca="false">PRODUCT(F29,0.2485)</f>
        <v>4.92533906387867E-010</v>
      </c>
      <c r="G30" s="29" t="n">
        <f aca="false">PRODUCT(G29,0.2485)</f>
        <v>2.00379945641931E-009</v>
      </c>
      <c r="H30" s="29" t="n">
        <f aca="false">PRODUCT(H29,0.2485)</f>
        <v>8.06357930148617E-009</v>
      </c>
      <c r="I30" s="29" t="n">
        <f aca="false">PRODUCT(I29,0.2485)</f>
        <v>0</v>
      </c>
      <c r="J30" s="29" t="n">
        <f aca="false">PRODUCT(J29,0.2485)</f>
        <v>0</v>
      </c>
      <c r="K30" s="29" t="n">
        <f aca="false">PRODUCT(K29,0.2485)</f>
        <v>0</v>
      </c>
      <c r="L30" s="29" t="n">
        <f aca="false">PRODUCT(L29,0.2485)</f>
        <v>0</v>
      </c>
      <c r="M30" s="29" t="n">
        <f aca="false">PRODUCT(M29,0.2485)</f>
        <v>0</v>
      </c>
      <c r="N30" s="30"/>
      <c r="O30" s="7" t="n">
        <f aca="false">PRODUCT(O29,0.2485)</f>
        <v>0</v>
      </c>
      <c r="P30" s="7" t="n">
        <f aca="false">PRODUCT(P29,0.2485)</f>
        <v>0</v>
      </c>
      <c r="Q30" s="7" t="n">
        <f aca="false">PRODUCT(Q29,0.2485)</f>
        <v>0</v>
      </c>
      <c r="R30" s="7" t="n">
        <f aca="false">PRODUCT(R29,0.2485)</f>
        <v>0.00557866563861937</v>
      </c>
      <c r="S30" s="7" t="n">
        <f aca="false">PRODUCT(S29,0.2485)</f>
        <v>0.0224493587067178</v>
      </c>
      <c r="T30" s="7" t="n">
        <f aca="false">PRODUCT(T29,0.2485)</f>
        <v>0.090339471656812</v>
      </c>
      <c r="U30" s="7" t="n">
        <f aca="false">PRODUCT(U29,0.2485)</f>
        <v>0</v>
      </c>
      <c r="V30" s="7" t="n">
        <f aca="false">PRODUCT(V29,0.2485)</f>
        <v>0</v>
      </c>
      <c r="W30" s="29" t="n">
        <f aca="false">PRODUCT(W29,0.2485)</f>
        <v>0</v>
      </c>
      <c r="X30" s="29" t="n">
        <f aca="false">PRODUCT(X29,0.2485)</f>
        <v>0</v>
      </c>
      <c r="Y30" s="29" t="n">
        <f aca="false">PRODUCT(Y29,0.2485)</f>
        <v>0</v>
      </c>
      <c r="Z30" s="29" t="n">
        <f aca="false">PRODUCT(Z29,0.2485)</f>
        <v>0</v>
      </c>
      <c r="AA30" s="29" t="n">
        <f aca="false">PRODUCT(AA29,0.2485)</f>
        <v>0</v>
      </c>
      <c r="AB30" s="29" t="n">
        <f aca="false">PRODUCT(C29,0.2485)</f>
        <v>0</v>
      </c>
      <c r="AC30" s="29"/>
      <c r="AD30" s="29"/>
      <c r="AE30" s="29"/>
      <c r="AF30" s="29"/>
      <c r="AG30" s="32" t="n">
        <f aca="false">SUM(C30:AF30)</f>
        <v>0.118367506715206</v>
      </c>
      <c r="AH30" s="7"/>
      <c r="AI30" s="8"/>
    </row>
    <row r="31" customFormat="false" ht="15.75" hidden="false" customHeight="false" outlineLevel="0" collapsed="false">
      <c r="A31" s="23" t="n">
        <v>26</v>
      </c>
      <c r="B31" s="38"/>
      <c r="C31" s="25" t="n">
        <v>0</v>
      </c>
      <c r="D31" s="29" t="n">
        <f aca="false">PRODUCT(D30,0.2485)</f>
        <v>7.64116938071105E-012</v>
      </c>
      <c r="E31" s="29" t="n">
        <f aca="false">PRODUCT(E30,0.2485)</f>
        <v>3.04150769207402E-011</v>
      </c>
      <c r="F31" s="29" t="n">
        <f aca="false">PRODUCT(F30,0.2485)</f>
        <v>1.22394675737385E-010</v>
      </c>
      <c r="G31" s="29" t="n">
        <f aca="false">PRODUCT(G30,0.2485)</f>
        <v>4.97944164920199E-010</v>
      </c>
      <c r="H31" s="29" t="n">
        <f aca="false">PRODUCT(H30,0.2485)</f>
        <v>2.00379945641931E-009</v>
      </c>
      <c r="I31" s="29" t="n">
        <f aca="false">PRODUCT(I30,0.2485)</f>
        <v>0</v>
      </c>
      <c r="J31" s="29" t="n">
        <f aca="false">PRODUCT(J30,0.2485)</f>
        <v>0</v>
      </c>
      <c r="K31" s="29" t="n">
        <f aca="false">PRODUCT(K30,0.2485)</f>
        <v>0</v>
      </c>
      <c r="L31" s="29" t="n">
        <f aca="false">PRODUCT(L30,0.2485)</f>
        <v>0</v>
      </c>
      <c r="M31" s="29" t="n">
        <f aca="false">PRODUCT(M30,0.2485)</f>
        <v>0</v>
      </c>
      <c r="N31" s="30"/>
      <c r="O31" s="7" t="n">
        <f aca="false">PRODUCT(O30,0.2485)</f>
        <v>0</v>
      </c>
      <c r="P31" s="7" t="n">
        <f aca="false">PRODUCT(P30,0.2485)</f>
        <v>0</v>
      </c>
      <c r="Q31" s="7" t="n">
        <f aca="false">PRODUCT(Q30,0.2485)</f>
        <v>0</v>
      </c>
      <c r="R31" s="7" t="n">
        <f aca="false">PRODUCT(R30,0.2485)</f>
        <v>0.00138629841119691</v>
      </c>
      <c r="S31" s="7" t="n">
        <f aca="false">PRODUCT(S30,0.2485)</f>
        <v>0.00557866563861937</v>
      </c>
      <c r="T31" s="7" t="n">
        <f aca="false">PRODUCT(T30,0.2485)</f>
        <v>0.0224493587067178</v>
      </c>
      <c r="U31" s="7" t="n">
        <f aca="false">PRODUCT(U30,0.2485)</f>
        <v>0</v>
      </c>
      <c r="V31" s="7" t="n">
        <f aca="false">PRODUCT(V30,0.2485)</f>
        <v>0</v>
      </c>
      <c r="W31" s="29" t="n">
        <f aca="false">PRODUCT(W30,0.2485)</f>
        <v>0</v>
      </c>
      <c r="X31" s="29" t="n">
        <f aca="false">PRODUCT(X30,0.2485)</f>
        <v>0</v>
      </c>
      <c r="Y31" s="29" t="n">
        <f aca="false">PRODUCT(Y30,0.2485)</f>
        <v>0</v>
      </c>
      <c r="Z31" s="29" t="n">
        <f aca="false">PRODUCT(Z30,0.2485)</f>
        <v>0</v>
      </c>
      <c r="AA31" s="29" t="n">
        <f aca="false">PRODUCT(AA30,0.2485)</f>
        <v>0</v>
      </c>
      <c r="AB31" s="29" t="n">
        <f aca="false">PRODUCT(AB30,0.2485)</f>
        <v>0</v>
      </c>
      <c r="AC31" s="29" t="n">
        <f aca="false">PRODUCT(C30,0.96)</f>
        <v>0</v>
      </c>
      <c r="AD31" s="29"/>
      <c r="AE31" s="29"/>
      <c r="AF31" s="29"/>
      <c r="AG31" s="32" t="n">
        <f aca="false">SUM(C31:AF31)</f>
        <v>0.0294143254187286</v>
      </c>
      <c r="AH31" s="7"/>
      <c r="AI31" s="8"/>
    </row>
    <row r="32" customFormat="false" ht="15.75" hidden="false" customHeight="false" outlineLevel="0" collapsed="false">
      <c r="A32" s="23" t="n">
        <v>27</v>
      </c>
      <c r="B32" s="38"/>
      <c r="C32" s="25" t="n">
        <v>0</v>
      </c>
      <c r="D32" s="29" t="n">
        <f aca="false">PRODUCT(D31,0.2485)</f>
        <v>1.8988305911067E-012</v>
      </c>
      <c r="E32" s="29" t="n">
        <f aca="false">PRODUCT(E31,0.2485)</f>
        <v>7.55814661480393E-012</v>
      </c>
      <c r="F32" s="29" t="n">
        <f aca="false">PRODUCT(F31,0.2485)</f>
        <v>3.04150769207402E-011</v>
      </c>
      <c r="G32" s="29" t="n">
        <f aca="false">PRODUCT(G31,0.2485)</f>
        <v>1.23739124982669E-010</v>
      </c>
      <c r="H32" s="29" t="n">
        <f aca="false">PRODUCT(H31,0.2485)</f>
        <v>4.97944164920199E-010</v>
      </c>
      <c r="I32" s="29" t="n">
        <f aca="false">PRODUCT(I31,0.2485)</f>
        <v>0</v>
      </c>
      <c r="J32" s="29" t="n">
        <f aca="false">PRODUCT(J31,0.2485)</f>
        <v>0</v>
      </c>
      <c r="K32" s="29" t="n">
        <f aca="false">PRODUCT(K31,0.2485)</f>
        <v>0</v>
      </c>
      <c r="L32" s="29" t="n">
        <f aca="false">PRODUCT(L31,0.2485)</f>
        <v>0</v>
      </c>
      <c r="M32" s="29" t="n">
        <f aca="false">PRODUCT(M31,0.2485)</f>
        <v>0</v>
      </c>
      <c r="N32" s="30"/>
      <c r="O32" s="7" t="n">
        <f aca="false">PRODUCT(O31,0.2485)</f>
        <v>0</v>
      </c>
      <c r="P32" s="7" t="n">
        <f aca="false">PRODUCT(P31,0.2485)</f>
        <v>0</v>
      </c>
      <c r="Q32" s="7" t="n">
        <f aca="false">PRODUCT(Q31,0.2485)</f>
        <v>0</v>
      </c>
      <c r="R32" s="7" t="n">
        <f aca="false">PRODUCT(R31,0.2485)</f>
        <v>0.000344495155182433</v>
      </c>
      <c r="S32" s="7" t="n">
        <f aca="false">PRODUCT(S31,0.2485)</f>
        <v>0.00138629841119691</v>
      </c>
      <c r="T32" s="7" t="n">
        <f aca="false">PRODUCT(T31,0.2485)</f>
        <v>0.00557866563861937</v>
      </c>
      <c r="U32" s="7" t="n">
        <f aca="false">PRODUCT(U31,0.2485)</f>
        <v>0</v>
      </c>
      <c r="V32" s="7" t="n">
        <f aca="false">PRODUCT(V31,0.2485)</f>
        <v>0</v>
      </c>
      <c r="W32" s="29" t="n">
        <f aca="false">PRODUCT(W31,0.2485)</f>
        <v>0</v>
      </c>
      <c r="X32" s="29" t="n">
        <f aca="false">PRODUCT(X31,0.2485)</f>
        <v>0</v>
      </c>
      <c r="Y32" s="29" t="n">
        <f aca="false">PRODUCT(Y31,0.2485)</f>
        <v>0</v>
      </c>
      <c r="Z32" s="29" t="n">
        <f aca="false">PRODUCT(Z31,0.2485)</f>
        <v>0</v>
      </c>
      <c r="AA32" s="29" t="n">
        <f aca="false">PRODUCT(AA31,0.2485)</f>
        <v>0</v>
      </c>
      <c r="AB32" s="29" t="n">
        <f aca="false">PRODUCT(AB31,0.2485)</f>
        <v>0</v>
      </c>
      <c r="AC32" s="29" t="n">
        <f aca="false">PRODUCT(AC31,0.96)</f>
        <v>0</v>
      </c>
      <c r="AD32" s="29" t="n">
        <f aca="false">PRODUCT(C31,0.96)</f>
        <v>0</v>
      </c>
      <c r="AE32" s="29"/>
      <c r="AF32" s="29"/>
      <c r="AG32" s="32" t="n">
        <f aca="false">SUM(C32:AF32)</f>
        <v>0.00730945986655406</v>
      </c>
      <c r="AH32" s="7"/>
      <c r="AI32" s="8"/>
    </row>
    <row r="33" customFormat="false" ht="15.75" hidden="false" customHeight="false" outlineLevel="0" collapsed="false">
      <c r="A33" s="23" t="n">
        <v>28</v>
      </c>
      <c r="B33" s="38"/>
      <c r="C33" s="25" t="n">
        <v>0</v>
      </c>
      <c r="D33" s="29" t="n">
        <f aca="false">PRODUCT(D32,0.2485)</f>
        <v>4.71859401890014E-013</v>
      </c>
      <c r="E33" s="29" t="n">
        <f aca="false">PRODUCT(E32,0.2485)</f>
        <v>1.87819943377878E-012</v>
      </c>
      <c r="F33" s="29" t="n">
        <f aca="false">PRODUCT(F32,0.2485)</f>
        <v>7.55814661480393E-012</v>
      </c>
      <c r="G33" s="29" t="n">
        <f aca="false">PRODUCT(G32,0.2485)</f>
        <v>3.07491725581934E-011</v>
      </c>
      <c r="H33" s="29" t="n">
        <f aca="false">PRODUCT(H32,0.2485)</f>
        <v>1.23739124982669E-010</v>
      </c>
      <c r="I33" s="29" t="n">
        <f aca="false">PRODUCT(I32,0.2485)</f>
        <v>0</v>
      </c>
      <c r="J33" s="29" t="n">
        <f aca="false">PRODUCT(J32,0.2485)</f>
        <v>0</v>
      </c>
      <c r="K33" s="29" t="n">
        <f aca="false">PRODUCT(K32,0.2485)</f>
        <v>0</v>
      </c>
      <c r="L33" s="29" t="n">
        <f aca="false">PRODUCT(L32,0.2485)</f>
        <v>0</v>
      </c>
      <c r="M33" s="29" t="n">
        <f aca="false">PRODUCT(M32,0.2485)</f>
        <v>0</v>
      </c>
      <c r="N33" s="30"/>
      <c r="O33" s="7" t="n">
        <f aca="false">PRODUCT(O32,0.2485)</f>
        <v>0</v>
      </c>
      <c r="P33" s="7" t="n">
        <f aca="false">PRODUCT(P32,0.2485)</f>
        <v>0</v>
      </c>
      <c r="Q33" s="7" t="n">
        <f aca="false">PRODUCT(Q32,0.2485)</f>
        <v>0</v>
      </c>
      <c r="R33" s="7" t="n">
        <f aca="false">PRODUCT(R32,0.2485)</f>
        <v>8.56070460628346E-005</v>
      </c>
      <c r="S33" s="7" t="n">
        <f aca="false">PRODUCT(S32,0.2485)</f>
        <v>0.000344495155182433</v>
      </c>
      <c r="T33" s="7" t="n">
        <f aca="false">PRODUCT(T32,0.2485)</f>
        <v>0.00138629841119691</v>
      </c>
      <c r="U33" s="7" t="n">
        <f aca="false">PRODUCT(U32,0.2485)</f>
        <v>0</v>
      </c>
      <c r="V33" s="7" t="n">
        <f aca="false">PRODUCT(V32,0.2485)</f>
        <v>0</v>
      </c>
      <c r="W33" s="29" t="n">
        <f aca="false">PRODUCT(W32,0.2485)</f>
        <v>0</v>
      </c>
      <c r="X33" s="29" t="n">
        <f aca="false">PRODUCT(X32,0.2485)</f>
        <v>0</v>
      </c>
      <c r="Y33" s="29" t="n">
        <f aca="false">PRODUCT(Y32,0.2485)</f>
        <v>0</v>
      </c>
      <c r="Z33" s="29" t="n">
        <f aca="false">PRODUCT(Z32,0.2485)</f>
        <v>0</v>
      </c>
      <c r="AA33" s="29" t="n">
        <f aca="false">PRODUCT(AA32,0.2485)</f>
        <v>0</v>
      </c>
      <c r="AB33" s="29" t="n">
        <f aca="false">PRODUCT(AB32,0.2485)</f>
        <v>0</v>
      </c>
      <c r="AC33" s="29" t="n">
        <f aca="false">PRODUCT(AC32,0.96)</f>
        <v>0</v>
      </c>
      <c r="AD33" s="29" t="n">
        <f aca="false">PRODUCT(AD32,0.96)</f>
        <v>0</v>
      </c>
      <c r="AE33" s="29" t="n">
        <f aca="false">PRODUCT(C32,0.96)</f>
        <v>0</v>
      </c>
      <c r="AF33" s="29"/>
      <c r="AG33" s="32" t="n">
        <f aca="false">SUM(C33:AF33)</f>
        <v>0.00181640077683868</v>
      </c>
      <c r="AH33" s="7"/>
      <c r="AI33" s="8"/>
    </row>
    <row r="34" customFormat="false" ht="15.75" hidden="false" customHeight="false" outlineLevel="0" collapsed="false">
      <c r="A34" s="23" t="n">
        <v>29</v>
      </c>
      <c r="B34" s="39"/>
      <c r="C34" s="25" t="n">
        <v>0</v>
      </c>
      <c r="D34" s="29" t="n">
        <f aca="false">PRODUCT(D33,0.2485)</f>
        <v>1.17257061369668E-013</v>
      </c>
      <c r="E34" s="29" t="n">
        <f aca="false">PRODUCT(E33,0.2485)</f>
        <v>4.66732559294026E-013</v>
      </c>
      <c r="F34" s="29" t="n">
        <f aca="false">PRODUCT(F33,0.2485)</f>
        <v>1.87819943377878E-012</v>
      </c>
      <c r="G34" s="29" t="n">
        <f aca="false">PRODUCT(G33,0.2485)</f>
        <v>7.64116938071105E-012</v>
      </c>
      <c r="H34" s="29" t="n">
        <f aca="false">PRODUCT(H33,0.2485)</f>
        <v>3.07491725581934E-011</v>
      </c>
      <c r="I34" s="29" t="n">
        <f aca="false">PRODUCT(I33,0.2485)</f>
        <v>0</v>
      </c>
      <c r="J34" s="29" t="n">
        <f aca="false">PRODUCT(J33,0.2485)</f>
        <v>0</v>
      </c>
      <c r="K34" s="29" t="n">
        <f aca="false">PRODUCT(K33,0.2485)</f>
        <v>0</v>
      </c>
      <c r="L34" s="29" t="n">
        <f aca="false">PRODUCT(L33,0.2485)</f>
        <v>0</v>
      </c>
      <c r="M34" s="40" t="n">
        <f aca="false">PRODUCT(M33,0.2485)</f>
        <v>0</v>
      </c>
      <c r="N34" s="41"/>
      <c r="O34" s="7" t="n">
        <f aca="false">PRODUCT(O33,0.2485)</f>
        <v>0</v>
      </c>
      <c r="P34" s="7" t="n">
        <f aca="false">PRODUCT(P33,0.2485)</f>
        <v>0</v>
      </c>
      <c r="Q34" s="7" t="n">
        <f aca="false">PRODUCT(Q33,0.2485)</f>
        <v>0</v>
      </c>
      <c r="R34" s="7" t="n">
        <f aca="false">PRODUCT(R33,0.2485)</f>
        <v>2.12733509466144E-005</v>
      </c>
      <c r="S34" s="7" t="n">
        <f aca="false">PRODUCT(S33,0.2485)</f>
        <v>8.56070460628346E-005</v>
      </c>
      <c r="T34" s="7" t="n">
        <f aca="false">PRODUCT(T33,0.2485)</f>
        <v>0.000344495155182433</v>
      </c>
      <c r="U34" s="7" t="n">
        <f aca="false">PRODUCT(U33,0.2485)</f>
        <v>0</v>
      </c>
      <c r="V34" s="7" t="n">
        <f aca="false">PRODUCT(V33,0.2485)</f>
        <v>0</v>
      </c>
      <c r="W34" s="29" t="n">
        <f aca="false">PRODUCT(W33,0.2485)</f>
        <v>0</v>
      </c>
      <c r="X34" s="29" t="n">
        <f aca="false">PRODUCT(X33,0.2485)</f>
        <v>0</v>
      </c>
      <c r="Y34" s="29" t="n">
        <f aca="false">PRODUCT(Y33,0.2485)</f>
        <v>0</v>
      </c>
      <c r="Z34" s="29" t="n">
        <f aca="false">PRODUCT(Z33,0.2485)</f>
        <v>0</v>
      </c>
      <c r="AA34" s="29" t="n">
        <f aca="false">PRODUCT(AA33,0.2485)</f>
        <v>0</v>
      </c>
      <c r="AB34" s="29" t="n">
        <f aca="false">PRODUCT(AB33,0.2485)</f>
        <v>0</v>
      </c>
      <c r="AC34" s="29" t="n">
        <f aca="false">PRODUCT(AC33,0.96)</f>
        <v>0</v>
      </c>
      <c r="AD34" s="29" t="n">
        <f aca="false">PRODUCT(AD33,0.96)</f>
        <v>0</v>
      </c>
      <c r="AE34" s="29" t="n">
        <f aca="false">PRODUCT(AE33,0.96)</f>
        <v>0</v>
      </c>
      <c r="AF34" s="42" t="n">
        <f aca="false">PRODUCT(C33,0.96)</f>
        <v>0</v>
      </c>
      <c r="AG34" s="32" t="n">
        <f aca="false">SUM(C34:AF34)</f>
        <v>0.000451375593044413</v>
      </c>
      <c r="AH34" s="7"/>
      <c r="AI34" s="8"/>
    </row>
    <row r="35" s="49" customFormat="true" ht="15.75" hidden="false" customHeight="false" outlineLevel="0" collapsed="false">
      <c r="A35" s="43" t="n">
        <v>30</v>
      </c>
      <c r="B35" s="45"/>
      <c r="C35" s="25" t="n">
        <v>0</v>
      </c>
      <c r="D35" s="29" t="n">
        <f aca="false">PRODUCT(D34,0.2485)</f>
        <v>2.91383797503626E-014</v>
      </c>
      <c r="E35" s="29" t="n">
        <f aca="false">PRODUCT(E34,0.2485)</f>
        <v>1.15983040984565E-013</v>
      </c>
      <c r="F35" s="45" t="n">
        <f aca="false">PRODUCT(F34,0.2485)</f>
        <v>4.66732559294026E-013</v>
      </c>
      <c r="G35" s="45" t="n">
        <f aca="false">PRODUCT(G34,0.2485)</f>
        <v>1.8988305911067E-012</v>
      </c>
      <c r="H35" s="29" t="n">
        <f aca="false">PRODUCT(H34,0.2485)</f>
        <v>7.64116938071105E-012</v>
      </c>
      <c r="I35" s="29" t="n">
        <f aca="false">PRODUCT(I34,0.2485)</f>
        <v>0</v>
      </c>
      <c r="J35" s="45" t="n">
        <f aca="false">PRODUCT(J34,0.2485)</f>
        <v>0</v>
      </c>
      <c r="K35" s="45" t="n">
        <f aca="false">PRODUCT(K34,0.2485)</f>
        <v>0</v>
      </c>
      <c r="L35" s="45" t="n">
        <f aca="false">PRODUCT(L34,0.2485)</f>
        <v>0</v>
      </c>
      <c r="M35" s="46" t="n">
        <f aca="false">PRODUCT(M34,0.2485)</f>
        <v>0</v>
      </c>
      <c r="N35" s="46"/>
      <c r="O35" s="46" t="n">
        <f aca="false">PRODUCT(O34,0.2485)</f>
        <v>0</v>
      </c>
      <c r="P35" s="46" t="n">
        <f aca="false">PRODUCT(P34,0.2485)</f>
        <v>0</v>
      </c>
      <c r="Q35" s="46" t="n">
        <f aca="false">PRODUCT(Q34,0.2485)</f>
        <v>0</v>
      </c>
      <c r="R35" s="46" t="n">
        <f aca="false">PRODUCT(R34,0.2485)</f>
        <v>5.28642771023368E-006</v>
      </c>
      <c r="S35" s="46" t="n">
        <f aca="false">PRODUCT(S34,0.2485)</f>
        <v>2.12733509466144E-005</v>
      </c>
      <c r="T35" s="46" t="n">
        <f aca="false">PRODUCT(T34,0.2485)</f>
        <v>8.56070460628346E-005</v>
      </c>
      <c r="U35" s="46" t="n">
        <f aca="false">PRODUCT(U34,0.2485)</f>
        <v>0</v>
      </c>
      <c r="V35" s="46" t="n">
        <f aca="false">PRODUCT(V34,0.2485)</f>
        <v>0</v>
      </c>
      <c r="W35" s="46" t="n">
        <f aca="false">PRODUCT(W34,0.2485)</f>
        <v>0</v>
      </c>
      <c r="X35" s="46" t="n">
        <f aca="false">PRODUCT(X34,0.2485)</f>
        <v>0</v>
      </c>
      <c r="Y35" s="46" t="n">
        <f aca="false">PRODUCT(Y34,0.2485)</f>
        <v>0</v>
      </c>
      <c r="Z35" s="46" t="n">
        <f aca="false">PRODUCT(Z34,0.2485)</f>
        <v>0</v>
      </c>
      <c r="AA35" s="46" t="n">
        <f aca="false">PRODUCT(AA34,0.2485)</f>
        <v>0</v>
      </c>
      <c r="AB35" s="46" t="n">
        <f aca="false">PRODUCT(AB34,0.2485)</f>
        <v>0</v>
      </c>
      <c r="AC35" s="46" t="n">
        <f aca="false">PRODUCT(AC34,0.96)</f>
        <v>0</v>
      </c>
      <c r="AD35" s="46" t="n">
        <f aca="false">PRODUCT(AD34,0.96)</f>
        <v>0</v>
      </c>
      <c r="AE35" s="46" t="n">
        <f aca="false">PRODUCT(AE34,0.96)</f>
        <v>0</v>
      </c>
      <c r="AF35" s="46" t="n">
        <f aca="false">PRODUCT(AF34,0.96)</f>
        <v>0</v>
      </c>
      <c r="AG35" s="47" t="n">
        <f aca="false">SUM(C35:AF35)</f>
        <v>0.000112166834871537</v>
      </c>
      <c r="AH35" s="45"/>
      <c r="AI35" s="48"/>
    </row>
    <row r="36" customFormat="false" ht="15.75" hidden="false" customHeight="false" outlineLevel="0" collapsed="false">
      <c r="A36" s="23" t="n">
        <v>31</v>
      </c>
      <c r="B36" s="65"/>
      <c r="C36" s="36" t="n">
        <v>0</v>
      </c>
      <c r="D36" s="29" t="n">
        <f aca="false">PRODUCT(D35,0.2485)</f>
        <v>7.24088736796511E-015</v>
      </c>
      <c r="E36" s="29" t="n">
        <f aca="false">PRODUCT(E35,0.2485)</f>
        <v>2.88217856846645E-014</v>
      </c>
      <c r="F36" s="51" t="n">
        <f aca="false">PRODUCT(F35,0.2485)</f>
        <v>1.15983040984565E-013</v>
      </c>
      <c r="G36" s="51" t="n">
        <f aca="false">PRODUCT(G35,0.2485)</f>
        <v>4.71859401890014E-013</v>
      </c>
      <c r="H36" s="29" t="n">
        <f aca="false">PRODUCT(H35,0.2485)</f>
        <v>1.8988305911067E-012</v>
      </c>
      <c r="I36" s="29" t="n">
        <f aca="false">PRODUCT(I35,0.2485)</f>
        <v>0</v>
      </c>
      <c r="J36" s="51" t="n">
        <f aca="false">PRODUCT(J35,0.2485)</f>
        <v>0</v>
      </c>
      <c r="K36" s="51" t="n">
        <f aca="false">PRODUCT(K35,0.2485)</f>
        <v>0</v>
      </c>
      <c r="L36" s="51" t="n">
        <f aca="false">PRODUCT(L35,0.2485)</f>
        <v>0</v>
      </c>
      <c r="M36" s="42" t="n">
        <f aca="false">PRODUCT(M35,0.2485)</f>
        <v>0</v>
      </c>
      <c r="N36" s="30"/>
      <c r="O36" s="42" t="n">
        <f aca="false">PRODUCT(O35,0.2485)</f>
        <v>0</v>
      </c>
      <c r="P36" s="42" t="n">
        <f aca="false">PRODUCT(P35,0.2485)</f>
        <v>0</v>
      </c>
      <c r="Q36" s="42" t="n">
        <f aca="false">PRODUCT(Q35,0.2485)</f>
        <v>0</v>
      </c>
      <c r="R36" s="42" t="n">
        <f aca="false">PRODUCT(R35,0.2485)</f>
        <v>1.31367728599307E-006</v>
      </c>
      <c r="S36" s="42" t="n">
        <f aca="false">PRODUCT(S35,0.2485)</f>
        <v>5.28642771023368E-006</v>
      </c>
      <c r="T36" s="42" t="n">
        <f aca="false">PRODUCT(T35,0.2485)</f>
        <v>2.12733509466144E-005</v>
      </c>
      <c r="U36" s="42" t="n">
        <f aca="false">PRODUCT(U35,0.2485)</f>
        <v>0</v>
      </c>
      <c r="V36" s="42" t="n">
        <f aca="false">PRODUCT(V35,0.2485)</f>
        <v>0</v>
      </c>
      <c r="W36" s="29" t="n">
        <f aca="false">PRODUCT(W35,0.2485)</f>
        <v>0</v>
      </c>
      <c r="X36" s="42" t="n">
        <f aca="false">PRODUCT(X35,0.2485)</f>
        <v>0</v>
      </c>
      <c r="Y36" s="42" t="n">
        <f aca="false">PRODUCT(Y35,0.2485)</f>
        <v>0</v>
      </c>
      <c r="Z36" s="42" t="n">
        <f aca="false">PRODUCT(Z35,0.2485)</f>
        <v>0</v>
      </c>
      <c r="AA36" s="42" t="n">
        <f aca="false">PRODUCT(AA35,0.2485)</f>
        <v>0</v>
      </c>
      <c r="AB36" s="42" t="n">
        <f aca="false">PRODUCT(AB35,0.2485)</f>
        <v>0</v>
      </c>
      <c r="AC36" s="42" t="n">
        <f aca="false">PRODUCT(AC35,0.96)</f>
        <v>0</v>
      </c>
      <c r="AD36" s="42" t="n">
        <f aca="false">PRODUCT(AD35,0.96)</f>
        <v>0</v>
      </c>
      <c r="AE36" s="42" t="n">
        <f aca="false">PRODUCT(AE35,0.96)</f>
        <v>0</v>
      </c>
      <c r="AF36" s="42" t="n">
        <f aca="false">PRODUCT(AF35,0.96)</f>
        <v>0</v>
      </c>
      <c r="AG36" s="52" t="n">
        <f aca="false">SUM(C36:AF36)</f>
        <v>2.78734584655769E-005</v>
      </c>
      <c r="AH36" s="7" t="s">
        <v>21</v>
      </c>
      <c r="AI36" s="8"/>
    </row>
    <row r="37" customFormat="false" ht="15.75" hidden="false" customHeight="false" outlineLevel="0" collapsed="false">
      <c r="A37" s="23" t="n">
        <v>32</v>
      </c>
      <c r="B37" s="7"/>
      <c r="C37" s="36" t="n">
        <v>0</v>
      </c>
      <c r="D37" s="29" t="n">
        <f aca="false">PRODUCT(D36,0.2485)</f>
        <v>1.79936051093933E-015</v>
      </c>
      <c r="E37" s="29" t="n">
        <f aca="false">PRODUCT(E36,0.2485)</f>
        <v>7.16221374263913E-015</v>
      </c>
      <c r="F37" s="50" t="n">
        <f aca="false">PRODUCT(F36,0.2485)</f>
        <v>2.88217856846645E-014</v>
      </c>
      <c r="G37" s="50" t="n">
        <f aca="false">PRODUCT(G36,0.2485)</f>
        <v>1.17257061369668E-013</v>
      </c>
      <c r="H37" s="29" t="n">
        <f aca="false">PRODUCT(H36,0.2485)</f>
        <v>4.71859401890014E-013</v>
      </c>
      <c r="I37" s="29" t="n">
        <f aca="false">PRODUCT(I36,0.2485)</f>
        <v>0</v>
      </c>
      <c r="J37" s="50" t="n">
        <f aca="false">PRODUCT(J36,0.2485)</f>
        <v>0</v>
      </c>
      <c r="K37" s="50" t="n">
        <f aca="false">PRODUCT(K36,0.2485)</f>
        <v>0</v>
      </c>
      <c r="L37" s="50" t="n">
        <f aca="false">PRODUCT(L36,0.2485)</f>
        <v>0</v>
      </c>
      <c r="M37" s="42" t="n">
        <f aca="false">PRODUCT(M36,0.2485)</f>
        <v>0</v>
      </c>
      <c r="N37" s="30"/>
      <c r="O37" s="42" t="n">
        <f aca="false">PRODUCT(O36,0.2485)</f>
        <v>0</v>
      </c>
      <c r="P37" s="53" t="n">
        <f aca="false">PRODUCT(P36,0.2485)</f>
        <v>0</v>
      </c>
      <c r="Q37" s="53" t="n">
        <f aca="false">PRODUCT(Q36,0.2485)</f>
        <v>0</v>
      </c>
      <c r="R37" s="53" t="n">
        <f aca="false">PRODUCT(R36,0.2485)</f>
        <v>3.26448805569278E-007</v>
      </c>
      <c r="S37" s="53" t="n">
        <f aca="false">PRODUCT(S36,0.2485)</f>
        <v>1.31367728599307E-006</v>
      </c>
      <c r="T37" s="53" t="n">
        <f aca="false">PRODUCT(T36,0.2485)</f>
        <v>5.28642771023368E-006</v>
      </c>
      <c r="U37" s="53" t="n">
        <f aca="false">PRODUCT(U36,0.2485)</f>
        <v>0</v>
      </c>
      <c r="V37" s="53" t="n">
        <f aca="false">PRODUCT(V36,0.2485)</f>
        <v>0</v>
      </c>
      <c r="W37" s="53" t="n">
        <f aca="false">PRODUCT(W36,0.2485)</f>
        <v>0</v>
      </c>
      <c r="X37" s="53" t="n">
        <f aca="false">PRODUCT(X36,0.2485)</f>
        <v>0</v>
      </c>
      <c r="Y37" s="53" t="n">
        <f aca="false">PRODUCT(Y36,0.2485)</f>
        <v>0</v>
      </c>
      <c r="Z37" s="53" t="n">
        <f aca="false">PRODUCT(Z36,0.2485)</f>
        <v>0</v>
      </c>
      <c r="AA37" s="53" t="n">
        <f aca="false">PRODUCT(AA36,0.2485)</f>
        <v>0</v>
      </c>
      <c r="AB37" s="53" t="n">
        <f aca="false">PRODUCT(AB36,0.2485)</f>
        <v>0</v>
      </c>
      <c r="AC37" s="53" t="n">
        <f aca="false">PRODUCT(AC36,0.96)</f>
        <v>0</v>
      </c>
      <c r="AD37" s="53" t="n">
        <f aca="false">PRODUCT(AD36,0.96)</f>
        <v>0</v>
      </c>
      <c r="AE37" s="53" t="n">
        <f aca="false">PRODUCT(AE36,0.96)</f>
        <v>0</v>
      </c>
      <c r="AF37" s="53" t="n">
        <f aca="false">PRODUCT(AF36,0.96)</f>
        <v>0</v>
      </c>
      <c r="AG37" s="54" t="n">
        <f aca="false">SUM(C37:AF37)</f>
        <v>6.92655442869585E-006</v>
      </c>
      <c r="AH37" s="7" t="s">
        <v>22</v>
      </c>
      <c r="AI37" s="8"/>
    </row>
    <row r="38" customFormat="false" ht="15.75" hidden="false" customHeight="false" outlineLevel="0" collapsed="false">
      <c r="A38" s="23" t="n">
        <v>33</v>
      </c>
      <c r="B38" s="7"/>
      <c r="C38" s="36" t="n">
        <v>0</v>
      </c>
      <c r="D38" s="29" t="n">
        <f aca="false">PRODUCT(D37,0.2485)</f>
        <v>4.47141086968423E-016</v>
      </c>
      <c r="E38" s="29" t="n">
        <f aca="false">PRODUCT(E37,0.2485)</f>
        <v>1.77981011504582E-015</v>
      </c>
      <c r="F38" s="50" t="n">
        <f aca="false">PRODUCT(F37,0.2485)</f>
        <v>7.16221374263913E-015</v>
      </c>
      <c r="G38" s="50" t="n">
        <f aca="false">PRODUCT(G37,0.2485)</f>
        <v>2.91383797503626E-014</v>
      </c>
      <c r="H38" s="29" t="n">
        <f aca="false">PRODUCT(H37,0.2485)</f>
        <v>1.17257061369668E-013</v>
      </c>
      <c r="I38" s="29" t="n">
        <f aca="false">PRODUCT(I37,0.2485)</f>
        <v>0</v>
      </c>
      <c r="J38" s="50" t="n">
        <f aca="false">PRODUCT(J37,0.2485)</f>
        <v>0</v>
      </c>
      <c r="K38" s="50" t="n">
        <f aca="false">PRODUCT(K37,0.2485)</f>
        <v>0</v>
      </c>
      <c r="L38" s="50" t="n">
        <f aca="false">PRODUCT(L37,0.2485)</f>
        <v>0</v>
      </c>
      <c r="M38" s="42" t="n">
        <f aca="false">PRODUCT(M37,0.2485)</f>
        <v>0</v>
      </c>
      <c r="N38" s="30"/>
      <c r="O38" s="42" t="n">
        <f aca="false">PRODUCT(O37,0.2485)</f>
        <v>0</v>
      </c>
      <c r="P38" s="53" t="n">
        <f aca="false">PRODUCT(P37,0.2485)</f>
        <v>0</v>
      </c>
      <c r="Q38" s="53" t="n">
        <f aca="false">PRODUCT(Q37,0.2485)</f>
        <v>0</v>
      </c>
      <c r="R38" s="53" t="n">
        <f aca="false">PRODUCT(R37,0.2485)</f>
        <v>8.11225281839655E-008</v>
      </c>
      <c r="S38" s="53" t="n">
        <f aca="false">PRODUCT(S37,0.2485)</f>
        <v>3.26448805569278E-007</v>
      </c>
      <c r="T38" s="53" t="n">
        <f aca="false">PRODUCT(T37,0.2485)</f>
        <v>1.31367728599307E-006</v>
      </c>
      <c r="U38" s="53" t="n">
        <f aca="false">PRODUCT(U37,0.2485)</f>
        <v>0</v>
      </c>
      <c r="V38" s="53" t="n">
        <f aca="false">PRODUCT(V37,0.2485)</f>
        <v>0</v>
      </c>
      <c r="W38" s="53" t="n">
        <f aca="false">PRODUCT(W37,0.2485)</f>
        <v>0</v>
      </c>
      <c r="X38" s="53" t="n">
        <f aca="false">PRODUCT(X37,0.2485)</f>
        <v>0</v>
      </c>
      <c r="Y38" s="53" t="n">
        <f aca="false">PRODUCT(Y37,0.2485)</f>
        <v>0</v>
      </c>
      <c r="Z38" s="53" t="n">
        <f aca="false">PRODUCT(Z37,0.2485)</f>
        <v>0</v>
      </c>
      <c r="AA38" s="53" t="n">
        <f aca="false">PRODUCT(AA37,0.2485)</f>
        <v>0</v>
      </c>
      <c r="AB38" s="53" t="n">
        <f aca="false">PRODUCT(AB37,0.2485)</f>
        <v>0</v>
      </c>
      <c r="AC38" s="53" t="n">
        <f aca="false">PRODUCT(AC37,0.96)</f>
        <v>0</v>
      </c>
      <c r="AD38" s="53" t="n">
        <f aca="false">PRODUCT(AD37,0.96)</f>
        <v>0</v>
      </c>
      <c r="AE38" s="53" t="n">
        <f aca="false">PRODUCT(AE37,0.96)</f>
        <v>0</v>
      </c>
      <c r="AF38" s="53" t="n">
        <f aca="false">PRODUCT(AF37,0.96)</f>
        <v>0</v>
      </c>
      <c r="AG38" s="54" t="n">
        <f aca="false">SUM(C38:AF38)</f>
        <v>1.72124877553092E-006</v>
      </c>
      <c r="AH38" s="7"/>
      <c r="AI38" s="8"/>
    </row>
    <row r="39" customFormat="false" ht="15.75" hidden="false" customHeight="false" outlineLevel="0" collapsed="false">
      <c r="A39" s="23" t="n">
        <v>34</v>
      </c>
      <c r="B39" s="7"/>
      <c r="C39" s="36" t="n">
        <v>0</v>
      </c>
      <c r="D39" s="29" t="n">
        <f aca="false">PRODUCT(D38,0.2485)</f>
        <v>1.11114560111653E-016</v>
      </c>
      <c r="E39" s="29" t="n">
        <f aca="false">PRODUCT(E38,0.2485)</f>
        <v>4.42282813588887E-016</v>
      </c>
      <c r="F39" s="50" t="n">
        <f aca="false">PRODUCT(F38,0.2485)</f>
        <v>1.77981011504582E-015</v>
      </c>
      <c r="G39" s="50" t="n">
        <f aca="false">PRODUCT(G38,0.2485)</f>
        <v>7.24088736796511E-015</v>
      </c>
      <c r="H39" s="29" t="n">
        <f aca="false">PRODUCT(H38,0.2485)</f>
        <v>2.91383797503626E-014</v>
      </c>
      <c r="I39" s="29" t="n">
        <f aca="false">PRODUCT(I38,0.2485)</f>
        <v>0</v>
      </c>
      <c r="J39" s="50" t="n">
        <f aca="false">PRODUCT(J38,0.2485)</f>
        <v>0</v>
      </c>
      <c r="K39" s="50" t="n">
        <f aca="false">PRODUCT(K38,0.2485)</f>
        <v>0</v>
      </c>
      <c r="L39" s="50" t="n">
        <f aca="false">PRODUCT(L38,0.2485)</f>
        <v>0</v>
      </c>
      <c r="M39" s="42" t="n">
        <f aca="false">PRODUCT(M38,0.2485)</f>
        <v>0</v>
      </c>
      <c r="N39" s="30"/>
      <c r="O39" s="42" t="n">
        <f aca="false">PRODUCT(O38,0.2485)</f>
        <v>0</v>
      </c>
      <c r="P39" s="53" t="n">
        <f aca="false">PRODUCT(P38,0.2485)</f>
        <v>0</v>
      </c>
      <c r="Q39" s="53" t="n">
        <f aca="false">PRODUCT(Q38,0.2485)</f>
        <v>0</v>
      </c>
      <c r="R39" s="53" t="n">
        <f aca="false">PRODUCT(R38,0.2485)</f>
        <v>2.01589482537154E-008</v>
      </c>
      <c r="S39" s="53" t="n">
        <f aca="false">PRODUCT(S38,0.2485)</f>
        <v>8.11225281839655E-008</v>
      </c>
      <c r="T39" s="53" t="n">
        <f aca="false">PRODUCT(T38,0.2485)</f>
        <v>3.26448805569278E-007</v>
      </c>
      <c r="U39" s="53" t="n">
        <f aca="false">PRODUCT(U38,0.2485)</f>
        <v>0</v>
      </c>
      <c r="V39" s="53" t="n">
        <f aca="false">PRODUCT(V38,0.2485)</f>
        <v>0</v>
      </c>
      <c r="W39" s="53" t="n">
        <f aca="false">PRODUCT(W38,0.2485)</f>
        <v>0</v>
      </c>
      <c r="X39" s="53" t="n">
        <f aca="false">PRODUCT(X38,0.2485)</f>
        <v>0</v>
      </c>
      <c r="Y39" s="53" t="n">
        <f aca="false">PRODUCT(Y38,0.2485)</f>
        <v>0</v>
      </c>
      <c r="Z39" s="53" t="n">
        <f aca="false">PRODUCT(Z38,0.2485)</f>
        <v>0</v>
      </c>
      <c r="AA39" s="53" t="n">
        <f aca="false">PRODUCT(AA38,0.2485)</f>
        <v>0</v>
      </c>
      <c r="AB39" s="53" t="n">
        <f aca="false">PRODUCT(AB38,0.2485)</f>
        <v>0</v>
      </c>
      <c r="AC39" s="53" t="n">
        <f aca="false">PRODUCT(AC38,0.96)</f>
        <v>0</v>
      </c>
      <c r="AD39" s="53" t="n">
        <f aca="false">PRODUCT(AD38,0.96)</f>
        <v>0</v>
      </c>
      <c r="AE39" s="53" t="n">
        <f aca="false">PRODUCT(AE38,0.96)</f>
        <v>0</v>
      </c>
      <c r="AF39" s="53" t="n">
        <f aca="false">PRODUCT(AF38,0.96)</f>
        <v>0</v>
      </c>
      <c r="AG39" s="54" t="n">
        <f aca="false">SUM(C39:AF39)</f>
        <v>4.27730320719433E-007</v>
      </c>
      <c r="AH39" s="7"/>
      <c r="AI39" s="8"/>
    </row>
    <row r="40" customFormat="false" ht="15.75" hidden="false" customHeight="false" outlineLevel="0" collapsed="false">
      <c r="A40" s="23" t="n">
        <v>34</v>
      </c>
      <c r="B40" s="7"/>
      <c r="C40" s="36" t="n">
        <v>0</v>
      </c>
      <c r="D40" s="29" t="n">
        <f aca="false">PRODUCT(D39,0.2485)</f>
        <v>2.76119681877458E-017</v>
      </c>
      <c r="E40" s="29" t="n">
        <f aca="false">PRODUCT(E39,0.2485)</f>
        <v>1.09907279176838E-016</v>
      </c>
      <c r="F40" s="50" t="n">
        <f aca="false">PRODUCT(F39,0.2485)</f>
        <v>4.42282813588887E-016</v>
      </c>
      <c r="G40" s="50" t="n">
        <f aca="false">PRODUCT(G39,0.2485)</f>
        <v>1.79936051093933E-015</v>
      </c>
      <c r="H40" s="29" t="n">
        <f aca="false">PRODUCT(H39,0.2485)</f>
        <v>7.24088736796511E-015</v>
      </c>
      <c r="I40" s="29" t="n">
        <f aca="false">PRODUCT(I39,0.2485)</f>
        <v>0</v>
      </c>
      <c r="J40" s="50" t="n">
        <f aca="false">PRODUCT(J39,0.2485)</f>
        <v>0</v>
      </c>
      <c r="K40" s="50" t="n">
        <f aca="false">PRODUCT(K39,0.2485)</f>
        <v>0</v>
      </c>
      <c r="L40" s="50" t="n">
        <f aca="false">PRODUCT(L39,0.2485)</f>
        <v>0</v>
      </c>
      <c r="M40" s="42" t="n">
        <f aca="false">PRODUCT(M39,0.2485)</f>
        <v>0</v>
      </c>
      <c r="N40" s="30"/>
      <c r="O40" s="42" t="n">
        <f aca="false">PRODUCT(O39,0.2485)</f>
        <v>0</v>
      </c>
      <c r="P40" s="53" t="n">
        <f aca="false">PRODUCT(P39,0.2485)</f>
        <v>0</v>
      </c>
      <c r="Q40" s="53" t="n">
        <f aca="false">PRODUCT(Q39,0.2485)</f>
        <v>0</v>
      </c>
      <c r="R40" s="53" t="n">
        <f aca="false">PRODUCT(R39,0.2485)</f>
        <v>5.00949864104828E-009</v>
      </c>
      <c r="S40" s="53" t="n">
        <f aca="false">PRODUCT(S39,0.2485)</f>
        <v>2.01589482537154E-008</v>
      </c>
      <c r="T40" s="53" t="n">
        <f aca="false">PRODUCT(T39,0.2485)</f>
        <v>8.11225281839655E-008</v>
      </c>
      <c r="U40" s="53" t="n">
        <f aca="false">PRODUCT(U39,0.2485)</f>
        <v>0</v>
      </c>
      <c r="V40" s="53" t="n">
        <f aca="false">PRODUCT(V39,0.2485)</f>
        <v>0</v>
      </c>
      <c r="W40" s="53" t="n">
        <f aca="false">PRODUCT(W39,0.2485)</f>
        <v>0</v>
      </c>
      <c r="X40" s="53" t="n">
        <f aca="false">PRODUCT(X39,0.2485)</f>
        <v>0</v>
      </c>
      <c r="Y40" s="53" t="n">
        <f aca="false">PRODUCT(Y39,0.2485)</f>
        <v>0</v>
      </c>
      <c r="Z40" s="53" t="n">
        <f aca="false">PRODUCT(Z39,0.2485)</f>
        <v>0</v>
      </c>
      <c r="AA40" s="53" t="n">
        <f aca="false">PRODUCT(AA39,0.2485)</f>
        <v>0</v>
      </c>
      <c r="AB40" s="53" t="n">
        <f aca="false">PRODUCT(AB39,0.2485)</f>
        <v>0</v>
      </c>
      <c r="AC40" s="53" t="n">
        <f aca="false">PRODUCT(AC39,0.96)</f>
        <v>0</v>
      </c>
      <c r="AD40" s="53" t="n">
        <f aca="false">PRODUCT(AD39,0.96)</f>
        <v>0</v>
      </c>
      <c r="AE40" s="53" t="n">
        <f aca="false">PRODUCT(AE39,0.96)</f>
        <v>0</v>
      </c>
      <c r="AF40" s="53" t="n">
        <f aca="false">PRODUCT(AF39,0.96)</f>
        <v>0</v>
      </c>
      <c r="AG40" s="54" t="n">
        <f aca="false">SUM(C40:AF40)</f>
        <v>1.06290984698779E-007</v>
      </c>
      <c r="AH40" s="7"/>
      <c r="AI40" s="8"/>
    </row>
    <row r="41" customFormat="false" ht="15.75" hidden="false" customHeight="false" outlineLevel="0" collapsed="false">
      <c r="A41" s="23" t="n">
        <v>36</v>
      </c>
      <c r="B41" s="7"/>
      <c r="C41" s="36" t="n">
        <v>0</v>
      </c>
      <c r="D41" s="29" t="n">
        <f aca="false">PRODUCT(D40,0.2485)</f>
        <v>6.86157409465484E-018</v>
      </c>
      <c r="E41" s="29" t="n">
        <f aca="false">PRODUCT(E40,0.2485)</f>
        <v>2.73119588754444E-017</v>
      </c>
      <c r="F41" s="50" t="n">
        <f aca="false">PRODUCT(F40,0.2485)</f>
        <v>1.09907279176838E-016</v>
      </c>
      <c r="G41" s="50" t="n">
        <f aca="false">PRODUCT(G40,0.2485)</f>
        <v>4.47141086968423E-016</v>
      </c>
      <c r="H41" s="29" t="n">
        <f aca="false">PRODUCT(H40,0.2485)</f>
        <v>1.79936051093933E-015</v>
      </c>
      <c r="I41" s="29" t="n">
        <f aca="false">PRODUCT(I40,0.2485)</f>
        <v>0</v>
      </c>
      <c r="J41" s="50" t="n">
        <f aca="false">PRODUCT(J40,0.2485)</f>
        <v>0</v>
      </c>
      <c r="K41" s="50" t="n">
        <f aca="false">PRODUCT(K40,0.2485)</f>
        <v>0</v>
      </c>
      <c r="L41" s="50" t="n">
        <f aca="false">PRODUCT(L40,0.2485)</f>
        <v>0</v>
      </c>
      <c r="M41" s="42" t="n">
        <f aca="false">PRODUCT(M40,0.2485)</f>
        <v>0</v>
      </c>
      <c r="N41" s="30"/>
      <c r="O41" s="42" t="n">
        <f aca="false">PRODUCT(O40,0.2485)</f>
        <v>0</v>
      </c>
      <c r="P41" s="53" t="n">
        <f aca="false">PRODUCT(P40,0.2485)</f>
        <v>0</v>
      </c>
      <c r="Q41" s="53" t="n">
        <f aca="false">PRODUCT(Q40,0.2485)</f>
        <v>0</v>
      </c>
      <c r="R41" s="53" t="n">
        <f aca="false">PRODUCT(R40,0.2485)</f>
        <v>1.2448604123005E-009</v>
      </c>
      <c r="S41" s="53" t="n">
        <f aca="false">PRODUCT(S40,0.2485)</f>
        <v>5.00949864104828E-009</v>
      </c>
      <c r="T41" s="53" t="n">
        <f aca="false">PRODUCT(T40,0.2485)</f>
        <v>2.01589482537154E-008</v>
      </c>
      <c r="U41" s="53" t="n">
        <f aca="false">PRODUCT(U40,0.2485)</f>
        <v>0</v>
      </c>
      <c r="V41" s="53" t="n">
        <f aca="false">PRODUCT(V40,0.2485)</f>
        <v>0</v>
      </c>
      <c r="W41" s="53" t="n">
        <f aca="false">PRODUCT(W40,0.2485)</f>
        <v>0</v>
      </c>
      <c r="X41" s="53" t="n">
        <f aca="false">PRODUCT(X40,0.2485)</f>
        <v>0</v>
      </c>
      <c r="Y41" s="53" t="n">
        <f aca="false">PRODUCT(Y40,0.2485)</f>
        <v>0</v>
      </c>
      <c r="Z41" s="53" t="n">
        <f aca="false">PRODUCT(Z40,0.2485)</f>
        <v>0</v>
      </c>
      <c r="AA41" s="53" t="n">
        <f aca="false">PRODUCT(AA40,0.2485)</f>
        <v>0</v>
      </c>
      <c r="AB41" s="53" t="n">
        <f aca="false">PRODUCT(AB40,0.2485)</f>
        <v>0</v>
      </c>
      <c r="AC41" s="53" t="n">
        <f aca="false">PRODUCT(AC40,0.96)</f>
        <v>0</v>
      </c>
      <c r="AD41" s="53" t="n">
        <f aca="false">PRODUCT(AD40,0.96)</f>
        <v>0</v>
      </c>
      <c r="AE41" s="53" t="n">
        <f aca="false">PRODUCT(AE40,0.96)</f>
        <v>0</v>
      </c>
      <c r="AF41" s="53" t="n">
        <f aca="false">PRODUCT(AF40,0.96)</f>
        <v>0</v>
      </c>
      <c r="AG41" s="54" t="n">
        <f aca="false">SUM(C41:AF41)</f>
        <v>2.64133096976466E-008</v>
      </c>
      <c r="AH41" s="7"/>
      <c r="AI41" s="8"/>
    </row>
    <row r="42" customFormat="false" ht="15.75" hidden="false" customHeight="false" outlineLevel="0" collapsed="false">
      <c r="A42" s="23" t="n">
        <v>37</v>
      </c>
      <c r="B42" s="7"/>
      <c r="C42" s="36" t="n">
        <v>0</v>
      </c>
      <c r="D42" s="29" t="n">
        <f aca="false">PRODUCT(D41,0.2485)</f>
        <v>1.70510116252173E-018</v>
      </c>
      <c r="E42" s="29" t="n">
        <f aca="false">PRODUCT(E41,0.2485)</f>
        <v>6.78702178054792E-018</v>
      </c>
      <c r="F42" s="50" t="n">
        <f aca="false">PRODUCT(F41,0.2485)</f>
        <v>2.73119588754444E-017</v>
      </c>
      <c r="G42" s="50" t="n">
        <f aca="false">PRODUCT(G41,0.2485)</f>
        <v>1.11114560111653E-016</v>
      </c>
      <c r="H42" s="29" t="n">
        <f aca="false">PRODUCT(H41,0.2485)</f>
        <v>4.47141086968423E-016</v>
      </c>
      <c r="I42" s="29" t="n">
        <f aca="false">PRODUCT(I41,0.2485)</f>
        <v>0</v>
      </c>
      <c r="J42" s="50" t="n">
        <f aca="false">PRODUCT(J41,0.2485)</f>
        <v>0</v>
      </c>
      <c r="K42" s="50" t="n">
        <f aca="false">PRODUCT(K41,0.2485)</f>
        <v>0</v>
      </c>
      <c r="L42" s="50" t="n">
        <f aca="false">PRODUCT(L41,0.2485)</f>
        <v>0</v>
      </c>
      <c r="M42" s="42" t="n">
        <f aca="false">PRODUCT(M41,0.2485)</f>
        <v>0</v>
      </c>
      <c r="N42" s="30"/>
      <c r="O42" s="42" t="n">
        <f aca="false">PRODUCT(O41,0.2485)</f>
        <v>0</v>
      </c>
      <c r="P42" s="53" t="n">
        <f aca="false">PRODUCT(P41,0.2485)</f>
        <v>0</v>
      </c>
      <c r="Q42" s="53" t="n">
        <f aca="false">PRODUCT(Q41,0.2485)</f>
        <v>0</v>
      </c>
      <c r="R42" s="53" t="n">
        <f aca="false">PRODUCT(R41,0.2485)</f>
        <v>3.09347812456674E-010</v>
      </c>
      <c r="S42" s="53" t="n">
        <f aca="false">PRODUCT(S41,0.2485)</f>
        <v>1.2448604123005E-009</v>
      </c>
      <c r="T42" s="53" t="n">
        <f aca="false">PRODUCT(T41,0.2485)</f>
        <v>5.00949864104828E-009</v>
      </c>
      <c r="U42" s="53" t="n">
        <f aca="false">PRODUCT(U41,0.2485)</f>
        <v>0</v>
      </c>
      <c r="V42" s="53" t="n">
        <f aca="false">PRODUCT(V41,0.2485)</f>
        <v>0</v>
      </c>
      <c r="W42" s="53" t="n">
        <f aca="false">PRODUCT(W41,0.2485)</f>
        <v>0</v>
      </c>
      <c r="X42" s="53" t="n">
        <f aca="false">PRODUCT(X41,0.2485)</f>
        <v>0</v>
      </c>
      <c r="Y42" s="53" t="n">
        <f aca="false">PRODUCT(Y41,0.2485)</f>
        <v>0</v>
      </c>
      <c r="Z42" s="53" t="n">
        <f aca="false">PRODUCT(Z41,0.2485)</f>
        <v>0</v>
      </c>
      <c r="AA42" s="53" t="n">
        <f aca="false">PRODUCT(AA41,0.2485)</f>
        <v>0</v>
      </c>
      <c r="AB42" s="53" t="n">
        <f aca="false">PRODUCT(AB41,0.2485)</f>
        <v>0</v>
      </c>
      <c r="AC42" s="53" t="n">
        <f aca="false">PRODUCT(AC41,0.96)</f>
        <v>0</v>
      </c>
      <c r="AD42" s="53" t="n">
        <f aca="false">PRODUCT(AD41,0.96)</f>
        <v>0</v>
      </c>
      <c r="AE42" s="53" t="n">
        <f aca="false">PRODUCT(AE41,0.96)</f>
        <v>0</v>
      </c>
      <c r="AF42" s="53" t="n">
        <f aca="false">PRODUCT(AF41,0.96)</f>
        <v>0</v>
      </c>
      <c r="AG42" s="54" t="n">
        <f aca="false">SUM(C42:AF42)</f>
        <v>6.56370745986518E-009</v>
      </c>
      <c r="AH42" s="7"/>
      <c r="AI42" s="8"/>
    </row>
    <row r="43" customFormat="false" ht="15.75" hidden="false" customHeight="false" outlineLevel="0" collapsed="false">
      <c r="A43" s="23" t="n">
        <v>38</v>
      </c>
      <c r="B43" s="7"/>
      <c r="C43" s="36" t="n">
        <v>0</v>
      </c>
      <c r="D43" s="29" t="n">
        <f aca="false">PRODUCT(D42,0.2485)</f>
        <v>4.23717638886649E-019</v>
      </c>
      <c r="E43" s="29" t="n">
        <f aca="false">PRODUCT(E42,0.2485)</f>
        <v>1.68657491246616E-018</v>
      </c>
      <c r="F43" s="50" t="n">
        <f aca="false">PRODUCT(F42,0.2485)</f>
        <v>6.78702178054792E-018</v>
      </c>
      <c r="G43" s="50" t="n">
        <f aca="false">PRODUCT(G42,0.2485)</f>
        <v>2.76119681877458E-017</v>
      </c>
      <c r="H43" s="29" t="n">
        <f aca="false">PRODUCT(H42,0.2485)</f>
        <v>1.11114560111653E-016</v>
      </c>
      <c r="I43" s="29" t="n">
        <f aca="false">PRODUCT(I42,0.2485)</f>
        <v>0</v>
      </c>
      <c r="J43" s="50" t="n">
        <f aca="false">PRODUCT(J42,0.2485)</f>
        <v>0</v>
      </c>
      <c r="K43" s="50" t="n">
        <f aca="false">PRODUCT(K42,0.2485)</f>
        <v>0</v>
      </c>
      <c r="L43" s="50" t="n">
        <f aca="false">PRODUCT(L42,0.2485)</f>
        <v>0</v>
      </c>
      <c r="M43" s="42" t="n">
        <f aca="false">PRODUCT(M42,0.2485)</f>
        <v>0</v>
      </c>
      <c r="N43" s="30"/>
      <c r="O43" s="42" t="n">
        <f aca="false">PRODUCT(O42,0.2485)</f>
        <v>0</v>
      </c>
      <c r="P43" s="53" t="n">
        <f aca="false">PRODUCT(P42,0.2485)</f>
        <v>0</v>
      </c>
      <c r="Q43" s="53" t="n">
        <f aca="false">PRODUCT(Q42,0.2485)</f>
        <v>0</v>
      </c>
      <c r="R43" s="53" t="n">
        <f aca="false">PRODUCT(R42,0.2485)</f>
        <v>7.68729313954835E-011</v>
      </c>
      <c r="S43" s="53" t="n">
        <f aca="false">PRODUCT(S42,0.2485)</f>
        <v>3.09347812456674E-010</v>
      </c>
      <c r="T43" s="53" t="n">
        <f aca="false">PRODUCT(T42,0.2485)</f>
        <v>1.2448604123005E-009</v>
      </c>
      <c r="U43" s="53" t="n">
        <f aca="false">PRODUCT(U42,0.2485)</f>
        <v>0</v>
      </c>
      <c r="V43" s="53" t="n">
        <f aca="false">PRODUCT(V42,0.2485)</f>
        <v>0</v>
      </c>
      <c r="W43" s="53" t="n">
        <f aca="false">PRODUCT(W42,0.2485)</f>
        <v>0</v>
      </c>
      <c r="X43" s="53" t="n">
        <f aca="false">PRODUCT(X42,0.2485)</f>
        <v>0</v>
      </c>
      <c r="Y43" s="53" t="n">
        <f aca="false">PRODUCT(Y42,0.2485)</f>
        <v>0</v>
      </c>
      <c r="Z43" s="53" t="n">
        <f aca="false">PRODUCT(Z42,0.2485)</f>
        <v>0</v>
      </c>
      <c r="AA43" s="53" t="n">
        <f aca="false">PRODUCT(AA42,0.2485)</f>
        <v>0</v>
      </c>
      <c r="AB43" s="53" t="n">
        <f aca="false">PRODUCT(AB42,0.2485)</f>
        <v>0</v>
      </c>
      <c r="AC43" s="53" t="n">
        <f aca="false">PRODUCT(AC42,0.96)</f>
        <v>0</v>
      </c>
      <c r="AD43" s="53" t="n">
        <f aca="false">PRODUCT(AD42,0.96)</f>
        <v>0</v>
      </c>
      <c r="AE43" s="53" t="n">
        <f aca="false">PRODUCT(AE42,0.96)</f>
        <v>0</v>
      </c>
      <c r="AF43" s="53" t="n">
        <f aca="false">PRODUCT(AF42,0.96)</f>
        <v>0</v>
      </c>
      <c r="AG43" s="54" t="n">
        <f aca="false">SUM(C43:AF43)</f>
        <v>1.6310813037765E-009</v>
      </c>
      <c r="AH43" s="7"/>
      <c r="AI43" s="8"/>
    </row>
    <row r="44" customFormat="false" ht="15.75" hidden="false" customHeight="false" outlineLevel="0" collapsed="false">
      <c r="A44" s="23" t="n">
        <v>39</v>
      </c>
      <c r="B44" s="7"/>
      <c r="C44" s="36" t="n">
        <v>0</v>
      </c>
      <c r="D44" s="29" t="n">
        <f aca="false">PRODUCT(D43,0.2485)</f>
        <v>1.05293833263332E-019</v>
      </c>
      <c r="E44" s="29" t="n">
        <f aca="false">PRODUCT(E43,0.2485)</f>
        <v>4.19113865747841E-019</v>
      </c>
      <c r="F44" s="50" t="n">
        <f aca="false">PRODUCT(F43,0.2485)</f>
        <v>1.68657491246616E-018</v>
      </c>
      <c r="G44" s="50" t="n">
        <f aca="false">PRODUCT(G43,0.2485)</f>
        <v>6.86157409465484E-018</v>
      </c>
      <c r="H44" s="29" t="n">
        <f aca="false">PRODUCT(H43,0.2485)</f>
        <v>2.76119681877458E-017</v>
      </c>
      <c r="I44" s="29" t="n">
        <f aca="false">PRODUCT(I43,0.2485)</f>
        <v>0</v>
      </c>
      <c r="J44" s="50" t="n">
        <f aca="false">PRODUCT(J43,0.2485)</f>
        <v>0</v>
      </c>
      <c r="K44" s="50" t="n">
        <f aca="false">PRODUCT(K43,0.2485)</f>
        <v>0</v>
      </c>
      <c r="L44" s="50" t="n">
        <f aca="false">PRODUCT(L43,0.2485)</f>
        <v>0</v>
      </c>
      <c r="M44" s="42" t="n">
        <f aca="false">PRODUCT(M43,0.2485)</f>
        <v>0</v>
      </c>
      <c r="N44" s="30"/>
      <c r="O44" s="42" t="n">
        <f aca="false">PRODUCT(O43,0.2485)</f>
        <v>0</v>
      </c>
      <c r="P44" s="53" t="n">
        <f aca="false">PRODUCT(P43,0.2485)</f>
        <v>0</v>
      </c>
      <c r="Q44" s="53" t="n">
        <f aca="false">PRODUCT(Q43,0.2485)</f>
        <v>0</v>
      </c>
      <c r="R44" s="53" t="n">
        <f aca="false">PRODUCT(R43,0.2485)</f>
        <v>1.91029234517776E-011</v>
      </c>
      <c r="S44" s="53" t="n">
        <f aca="false">PRODUCT(S43,0.2485)</f>
        <v>7.68729313954835E-011</v>
      </c>
      <c r="T44" s="53" t="n">
        <f aca="false">PRODUCT(T43,0.2485)</f>
        <v>3.09347812456674E-010</v>
      </c>
      <c r="U44" s="53" t="n">
        <f aca="false">PRODUCT(U43,0.2485)</f>
        <v>0</v>
      </c>
      <c r="V44" s="53" t="n">
        <f aca="false">PRODUCT(V43,0.2485)</f>
        <v>0</v>
      </c>
      <c r="W44" s="53" t="n">
        <f aca="false">PRODUCT(W43,0.2485)</f>
        <v>0</v>
      </c>
      <c r="X44" s="53" t="n">
        <f aca="false">PRODUCT(X43,0.2485)</f>
        <v>0</v>
      </c>
      <c r="Y44" s="53" t="n">
        <f aca="false">PRODUCT(Y43,0.2485)</f>
        <v>0</v>
      </c>
      <c r="Z44" s="53" t="n">
        <f aca="false">PRODUCT(Z43,0.2485)</f>
        <v>0</v>
      </c>
      <c r="AA44" s="53" t="n">
        <f aca="false">PRODUCT(AA43,0.2485)</f>
        <v>0</v>
      </c>
      <c r="AB44" s="53" t="n">
        <f aca="false">PRODUCT(AB43,0.2485)</f>
        <v>0</v>
      </c>
      <c r="AC44" s="53" t="n">
        <f aca="false">PRODUCT(AC43,0.96)</f>
        <v>0</v>
      </c>
      <c r="AD44" s="53" t="n">
        <f aca="false">PRODUCT(AD43,0.96)</f>
        <v>0</v>
      </c>
      <c r="AE44" s="53" t="n">
        <f aca="false">PRODUCT(AE43,0.96)</f>
        <v>0</v>
      </c>
      <c r="AF44" s="53" t="n">
        <f aca="false">PRODUCT(AF43,0.96)</f>
        <v>0</v>
      </c>
      <c r="AG44" s="54" t="n">
        <f aca="false">SUM(C44:AF44)</f>
        <v>4.0532370398846E-010</v>
      </c>
      <c r="AH44" s="7"/>
      <c r="AI44" s="8"/>
    </row>
    <row r="45" customFormat="false" ht="15.75" hidden="false" customHeight="false" outlineLevel="0" collapsed="false">
      <c r="A45" s="23" t="n">
        <v>40</v>
      </c>
      <c r="B45" s="7"/>
      <c r="C45" s="36" t="n">
        <v>0</v>
      </c>
      <c r="D45" s="29" t="n">
        <f aca="false">PRODUCT(D44,0.2485)</f>
        <v>2.61655175659381E-020</v>
      </c>
      <c r="E45" s="29" t="n">
        <f aca="false">PRODUCT(E44,0.2485)</f>
        <v>1.04149795638338E-019</v>
      </c>
      <c r="F45" s="50" t="n">
        <f aca="false">PRODUCT(F44,0.2485)</f>
        <v>4.19113865747841E-019</v>
      </c>
      <c r="G45" s="50" t="n">
        <f aca="false">PRODUCT(G44,0.2485)</f>
        <v>1.70510116252173E-018</v>
      </c>
      <c r="H45" s="29" t="n">
        <f aca="false">PRODUCT(H44,0.2485)</f>
        <v>6.86157409465484E-018</v>
      </c>
      <c r="I45" s="29" t="n">
        <f aca="false">PRODUCT(I44,0.2485)</f>
        <v>0</v>
      </c>
      <c r="J45" s="50" t="n">
        <f aca="false">PRODUCT(J44,0.2485)</f>
        <v>0</v>
      </c>
      <c r="K45" s="50" t="n">
        <f aca="false">PRODUCT(K44,0.2485)</f>
        <v>0</v>
      </c>
      <c r="L45" s="50" t="n">
        <f aca="false">PRODUCT(L44,0.2485)</f>
        <v>0</v>
      </c>
      <c r="M45" s="42" t="n">
        <f aca="false">PRODUCT(M44,0.2485)</f>
        <v>0</v>
      </c>
      <c r="N45" s="30"/>
      <c r="O45" s="42" t="n">
        <f aca="false">PRODUCT(O44,0.2485)</f>
        <v>0</v>
      </c>
      <c r="P45" s="53" t="n">
        <f aca="false">PRODUCT(P44,0.2485)</f>
        <v>0</v>
      </c>
      <c r="Q45" s="53" t="n">
        <f aca="false">PRODUCT(Q44,0.2485)</f>
        <v>0</v>
      </c>
      <c r="R45" s="53" t="n">
        <f aca="false">PRODUCT(R44,0.2485)</f>
        <v>4.74707647776674E-012</v>
      </c>
      <c r="S45" s="53" t="n">
        <f aca="false">PRODUCT(S44,0.2485)</f>
        <v>1.91029234517776E-011</v>
      </c>
      <c r="T45" s="53" t="n">
        <f aca="false">PRODUCT(T44,0.2485)</f>
        <v>7.68729313954835E-011</v>
      </c>
      <c r="U45" s="53" t="n">
        <f aca="false">PRODUCT(U44,0.2485)</f>
        <v>0</v>
      </c>
      <c r="V45" s="53" t="n">
        <f aca="false">PRODUCT(V44,0.2485)</f>
        <v>0</v>
      </c>
      <c r="W45" s="53" t="n">
        <f aca="false">PRODUCT(W44,0.2485)</f>
        <v>0</v>
      </c>
      <c r="X45" s="53" t="n">
        <f aca="false">PRODUCT(X44,0.2485)</f>
        <v>0</v>
      </c>
      <c r="Y45" s="53" t="n">
        <f aca="false">PRODUCT(Y44,0.2485)</f>
        <v>0</v>
      </c>
      <c r="Z45" s="53" t="n">
        <f aca="false">PRODUCT(Z44,0.2485)</f>
        <v>0</v>
      </c>
      <c r="AA45" s="53" t="n">
        <f aca="false">PRODUCT(AA44,0.2485)</f>
        <v>0</v>
      </c>
      <c r="AB45" s="53" t="n">
        <f aca="false">PRODUCT(AB44,0.2485)</f>
        <v>0</v>
      </c>
      <c r="AC45" s="53" t="n">
        <f aca="false">PRODUCT(AC44,0.96)</f>
        <v>0</v>
      </c>
      <c r="AD45" s="53" t="n">
        <f aca="false">PRODUCT(AD44,0.96)</f>
        <v>0</v>
      </c>
      <c r="AE45" s="53" t="n">
        <f aca="false">PRODUCT(AE44,0.96)</f>
        <v>0</v>
      </c>
      <c r="AF45" s="53" t="n">
        <f aca="false">PRODUCT(AF44,0.96)</f>
        <v>0</v>
      </c>
      <c r="AG45" s="54" t="n">
        <f aca="false">SUM(C45:AF45)</f>
        <v>1.00722940441132E-010</v>
      </c>
      <c r="AH45" s="7"/>
      <c r="AI45" s="8"/>
    </row>
    <row r="46" customFormat="false" ht="15.75" hidden="false" customHeight="false" outlineLevel="0" collapsed="false">
      <c r="A46" s="23" t="n">
        <v>41</v>
      </c>
      <c r="B46" s="7"/>
      <c r="C46" s="36" t="n">
        <v>0</v>
      </c>
      <c r="D46" s="29" t="n">
        <f aca="false">PRODUCT(D45,0.2485)</f>
        <v>6.50213111513561E-021</v>
      </c>
      <c r="E46" s="29" t="n">
        <f aca="false">PRODUCT(E45,0.2485)</f>
        <v>2.58812242161271E-020</v>
      </c>
      <c r="F46" s="50" t="n">
        <f aca="false">PRODUCT(F45,0.2485)</f>
        <v>1.04149795638338E-019</v>
      </c>
      <c r="G46" s="50" t="n">
        <f aca="false">PRODUCT(G45,0.2485)</f>
        <v>4.23717638886649E-019</v>
      </c>
      <c r="H46" s="29" t="n">
        <f aca="false">PRODUCT(H45,0.2485)</f>
        <v>1.70510116252173E-018</v>
      </c>
      <c r="I46" s="29" t="n">
        <f aca="false">PRODUCT(I45,0.2485)</f>
        <v>0</v>
      </c>
      <c r="J46" s="50" t="n">
        <f aca="false">PRODUCT(J45,0.2485)</f>
        <v>0</v>
      </c>
      <c r="K46" s="50" t="n">
        <f aca="false">PRODUCT(K45,0.2485)</f>
        <v>0</v>
      </c>
      <c r="L46" s="50" t="n">
        <f aca="false">PRODUCT(L45,0.2485)</f>
        <v>0</v>
      </c>
      <c r="M46" s="42" t="n">
        <f aca="false">PRODUCT(M45,0.2485)</f>
        <v>0</v>
      </c>
      <c r="N46" s="30"/>
      <c r="O46" s="42" t="n">
        <f aca="false">PRODUCT(O45,0.2485)</f>
        <v>0</v>
      </c>
      <c r="P46" s="53" t="n">
        <f aca="false">PRODUCT(P45,0.2485)</f>
        <v>0</v>
      </c>
      <c r="Q46" s="53" t="n">
        <f aca="false">PRODUCT(Q45,0.2485)</f>
        <v>0</v>
      </c>
      <c r="R46" s="53" t="n">
        <f aca="false">PRODUCT(R45,0.2485)</f>
        <v>1.17964850472504E-012</v>
      </c>
      <c r="S46" s="53" t="n">
        <f aca="false">PRODUCT(S45,0.2485)</f>
        <v>4.74707647776674E-012</v>
      </c>
      <c r="T46" s="53" t="n">
        <f aca="false">PRODUCT(T45,0.2485)</f>
        <v>1.91029234517776E-011</v>
      </c>
      <c r="U46" s="53" t="n">
        <f aca="false">PRODUCT(U45,0.2485)</f>
        <v>0</v>
      </c>
      <c r="V46" s="53" t="n">
        <f aca="false">PRODUCT(V45,0.2485)</f>
        <v>0</v>
      </c>
      <c r="W46" s="53" t="n">
        <f aca="false">PRODUCT(W45,0.2485)</f>
        <v>0</v>
      </c>
      <c r="X46" s="53" t="n">
        <f aca="false">PRODUCT(X45,0.2485)</f>
        <v>0</v>
      </c>
      <c r="Y46" s="53" t="n">
        <f aca="false">PRODUCT(Y45,0.2485)</f>
        <v>0</v>
      </c>
      <c r="Z46" s="53" t="n">
        <f aca="false">PRODUCT(Z45,0.2485)</f>
        <v>0</v>
      </c>
      <c r="AA46" s="53" t="n">
        <f aca="false">PRODUCT(AA45,0.2485)</f>
        <v>0</v>
      </c>
      <c r="AB46" s="53" t="n">
        <f aca="false">PRODUCT(AB45,0.2485)</f>
        <v>0</v>
      </c>
      <c r="AC46" s="53" t="n">
        <f aca="false">PRODUCT(AC45,0.96)</f>
        <v>0</v>
      </c>
      <c r="AD46" s="53" t="n">
        <f aca="false">PRODUCT(AD45,0.96)</f>
        <v>0</v>
      </c>
      <c r="AE46" s="53" t="n">
        <f aca="false">PRODUCT(AE45,0.96)</f>
        <v>0</v>
      </c>
      <c r="AF46" s="53" t="n">
        <f aca="false">PRODUCT(AF45,0.96)</f>
        <v>0</v>
      </c>
      <c r="AG46" s="54" t="n">
        <f aca="false">SUM(C46:AF46)</f>
        <v>2.50296506996214E-011</v>
      </c>
      <c r="AH46" s="7"/>
      <c r="AI46" s="8"/>
    </row>
    <row r="47" customFormat="false" ht="15.75" hidden="false" customHeight="false" outlineLevel="0" collapsed="false">
      <c r="A47" s="23" t="n">
        <v>42</v>
      </c>
      <c r="B47" s="7"/>
      <c r="C47" s="36" t="n">
        <v>0</v>
      </c>
      <c r="D47" s="29" t="n">
        <f aca="false">PRODUCT(D46,0.2485)</f>
        <v>1.6157795821112E-021</v>
      </c>
      <c r="E47" s="29" t="n">
        <f aca="false">PRODUCT(E46,0.2485)</f>
        <v>6.43148421770758E-021</v>
      </c>
      <c r="F47" s="50" t="n">
        <f aca="false">PRODUCT(F46,0.2485)</f>
        <v>2.58812242161271E-020</v>
      </c>
      <c r="G47" s="50" t="n">
        <f aca="false">PRODUCT(G46,0.2485)</f>
        <v>1.05293833263332E-019</v>
      </c>
      <c r="H47" s="29" t="n">
        <f aca="false">PRODUCT(H46,0.2485)</f>
        <v>4.23717638886649E-019</v>
      </c>
      <c r="I47" s="29" t="n">
        <f aca="false">PRODUCT(I46,0.2485)</f>
        <v>0</v>
      </c>
      <c r="J47" s="50" t="n">
        <f aca="false">PRODUCT(J46,0.2485)</f>
        <v>0</v>
      </c>
      <c r="K47" s="50" t="n">
        <f aca="false">PRODUCT(K46,0.2485)</f>
        <v>0</v>
      </c>
      <c r="L47" s="50" t="n">
        <f aca="false">PRODUCT(L46,0.2485)</f>
        <v>0</v>
      </c>
      <c r="M47" s="42" t="n">
        <f aca="false">PRODUCT(M46,0.2485)</f>
        <v>0</v>
      </c>
      <c r="N47" s="30"/>
      <c r="O47" s="42" t="n">
        <f aca="false">PRODUCT(O46,0.2485)</f>
        <v>0</v>
      </c>
      <c r="P47" s="53" t="n">
        <f aca="false">PRODUCT(P46,0.2485)</f>
        <v>0</v>
      </c>
      <c r="Q47" s="53" t="n">
        <f aca="false">PRODUCT(Q46,0.2485)</f>
        <v>0</v>
      </c>
      <c r="R47" s="53" t="n">
        <f aca="false">PRODUCT(R46,0.2485)</f>
        <v>2.93142653424171E-013</v>
      </c>
      <c r="S47" s="53" t="n">
        <f aca="false">PRODUCT(S46,0.2485)</f>
        <v>1.17964850472504E-012</v>
      </c>
      <c r="T47" s="53" t="n">
        <f aca="false">PRODUCT(T46,0.2485)</f>
        <v>4.74707647776674E-012</v>
      </c>
      <c r="U47" s="53" t="n">
        <f aca="false">PRODUCT(U46,0.2485)</f>
        <v>0</v>
      </c>
      <c r="V47" s="53" t="n">
        <f aca="false">PRODUCT(V46,0.2485)</f>
        <v>0</v>
      </c>
      <c r="W47" s="53" t="n">
        <f aca="false">PRODUCT(W46,0.2485)</f>
        <v>0</v>
      </c>
      <c r="X47" s="53" t="n">
        <f aca="false">PRODUCT(X46,0.2485)</f>
        <v>0</v>
      </c>
      <c r="Y47" s="53" t="n">
        <f aca="false">PRODUCT(Y46,0.2485)</f>
        <v>0</v>
      </c>
      <c r="Z47" s="53" t="n">
        <f aca="false">PRODUCT(Z46,0.2485)</f>
        <v>0</v>
      </c>
      <c r="AA47" s="53" t="n">
        <f aca="false">PRODUCT(AA46,0.2485)</f>
        <v>0</v>
      </c>
      <c r="AB47" s="53" t="n">
        <f aca="false">PRODUCT(AB46,0.2485)</f>
        <v>0</v>
      </c>
      <c r="AC47" s="53" t="n">
        <f aca="false">PRODUCT(AC46,0.96)</f>
        <v>0</v>
      </c>
      <c r="AD47" s="53" t="n">
        <f aca="false">PRODUCT(AD46,0.96)</f>
        <v>0</v>
      </c>
      <c r="AE47" s="53" t="n">
        <f aca="false">PRODUCT(AE46,0.96)</f>
        <v>0</v>
      </c>
      <c r="AF47" s="53" t="n">
        <f aca="false">PRODUCT(AF46,0.96)</f>
        <v>0</v>
      </c>
      <c r="AG47" s="54" t="n">
        <f aca="false">SUM(C47:AF47)</f>
        <v>6.21986819885591E-012</v>
      </c>
      <c r="AH47" s="7"/>
      <c r="AI47" s="8"/>
    </row>
    <row r="48" customFormat="false" ht="15.75" hidden="false" customHeight="false" outlineLevel="0" collapsed="false">
      <c r="A48" s="23" t="n">
        <v>43</v>
      </c>
      <c r="B48" s="7"/>
      <c r="C48" s="36" t="n">
        <v>0</v>
      </c>
      <c r="D48" s="29" t="n">
        <f aca="false">PRODUCT(D47,0.2485)</f>
        <v>4.01521226154633E-022</v>
      </c>
      <c r="E48" s="29" t="n">
        <f aca="false">PRODUCT(E47,0.2485)</f>
        <v>1.59822382810033E-021</v>
      </c>
      <c r="F48" s="50" t="n">
        <f aca="false">PRODUCT(F47,0.2485)</f>
        <v>6.43148421770758E-021</v>
      </c>
      <c r="G48" s="50" t="n">
        <f aca="false">PRODUCT(G47,0.2485)</f>
        <v>2.61655175659381E-020</v>
      </c>
      <c r="H48" s="29" t="n">
        <f aca="false">PRODUCT(H47,0.2485)</f>
        <v>1.05293833263332E-019</v>
      </c>
      <c r="I48" s="29" t="n">
        <f aca="false">PRODUCT(I47,0.2485)</f>
        <v>0</v>
      </c>
      <c r="J48" s="50" t="n">
        <f aca="false">PRODUCT(J47,0.2485)</f>
        <v>0</v>
      </c>
      <c r="K48" s="50" t="n">
        <f aca="false">PRODUCT(K47,0.2485)</f>
        <v>0</v>
      </c>
      <c r="L48" s="50" t="n">
        <f aca="false">PRODUCT(L47,0.2485)</f>
        <v>0</v>
      </c>
      <c r="M48" s="42" t="n">
        <f aca="false">PRODUCT(M47,0.2485)</f>
        <v>0</v>
      </c>
      <c r="N48" s="30"/>
      <c r="O48" s="42" t="n">
        <f aca="false">PRODUCT(O47,0.2485)</f>
        <v>0</v>
      </c>
      <c r="P48" s="53" t="n">
        <f aca="false">PRODUCT(P47,0.2485)</f>
        <v>0</v>
      </c>
      <c r="Q48" s="53" t="n">
        <f aca="false">PRODUCT(Q47,0.2485)</f>
        <v>0</v>
      </c>
      <c r="R48" s="53" t="n">
        <f aca="false">PRODUCT(R47,0.2485)</f>
        <v>7.28459493759066E-014</v>
      </c>
      <c r="S48" s="53" t="n">
        <f aca="false">PRODUCT(S47,0.2485)</f>
        <v>2.93142653424171E-013</v>
      </c>
      <c r="T48" s="53" t="n">
        <f aca="false">PRODUCT(T47,0.2485)</f>
        <v>1.17964850472504E-012</v>
      </c>
      <c r="U48" s="53" t="n">
        <f aca="false">PRODUCT(U47,0.2485)</f>
        <v>0</v>
      </c>
      <c r="V48" s="53" t="n">
        <f aca="false">PRODUCT(V47,0.2485)</f>
        <v>0</v>
      </c>
      <c r="W48" s="53" t="n">
        <f aca="false">PRODUCT(W47,0.2485)</f>
        <v>0</v>
      </c>
      <c r="X48" s="53" t="n">
        <f aca="false">PRODUCT(X47,0.2485)</f>
        <v>0</v>
      </c>
      <c r="Y48" s="53" t="n">
        <f aca="false">PRODUCT(Y47,0.2485)</f>
        <v>0</v>
      </c>
      <c r="Z48" s="53" t="n">
        <f aca="false">PRODUCT(Z47,0.2485)</f>
        <v>0</v>
      </c>
      <c r="AA48" s="53" t="n">
        <f aca="false">PRODUCT(AA47,0.2485)</f>
        <v>0</v>
      </c>
      <c r="AB48" s="53" t="n">
        <f aca="false">PRODUCT(AB47,0.2485)</f>
        <v>0</v>
      </c>
      <c r="AC48" s="53" t="n">
        <f aca="false">PRODUCT(AC47,0.96)</f>
        <v>0</v>
      </c>
      <c r="AD48" s="53" t="n">
        <f aca="false">PRODUCT(AD47,0.96)</f>
        <v>0</v>
      </c>
      <c r="AE48" s="53" t="n">
        <f aca="false">PRODUCT(AE47,0.96)</f>
        <v>0</v>
      </c>
      <c r="AF48" s="53" t="n">
        <f aca="false">PRODUCT(AF47,0.96)</f>
        <v>0</v>
      </c>
      <c r="AG48" s="54" t="n">
        <f aca="false">SUM(C48:AF48)</f>
        <v>1.54563724741569E-012</v>
      </c>
      <c r="AH48" s="7"/>
      <c r="AI48" s="8"/>
    </row>
    <row r="49" customFormat="false" ht="15.75" hidden="false" customHeight="false" outlineLevel="0" collapsed="false">
      <c r="A49" s="23" t="n">
        <v>44</v>
      </c>
      <c r="B49" s="7"/>
      <c r="C49" s="36" t="n">
        <v>0</v>
      </c>
      <c r="D49" s="29" t="n">
        <f aca="false">PRODUCT(D48,0.2485)</f>
        <v>9.97780246994263E-023</v>
      </c>
      <c r="E49" s="29" t="n">
        <f aca="false">PRODUCT(E48,0.2485)</f>
        <v>3.97158621282933E-022</v>
      </c>
      <c r="F49" s="50" t="n">
        <f aca="false">PRODUCT(F48,0.2485)</f>
        <v>1.59822382810033E-021</v>
      </c>
      <c r="G49" s="50" t="n">
        <f aca="false">PRODUCT(G48,0.2485)</f>
        <v>6.50213111513561E-021</v>
      </c>
      <c r="H49" s="29" t="n">
        <f aca="false">PRODUCT(H48,0.2485)</f>
        <v>2.61655175659381E-020</v>
      </c>
      <c r="I49" s="29" t="n">
        <f aca="false">PRODUCT(I48,0.2485)</f>
        <v>0</v>
      </c>
      <c r="J49" s="50" t="n">
        <f aca="false">PRODUCT(J48,0.2485)</f>
        <v>0</v>
      </c>
      <c r="K49" s="50" t="n">
        <f aca="false">PRODUCT(K48,0.2485)</f>
        <v>0</v>
      </c>
      <c r="L49" s="50" t="n">
        <f aca="false">PRODUCT(L48,0.2485)</f>
        <v>0</v>
      </c>
      <c r="M49" s="42" t="n">
        <f aca="false">PRODUCT(M48,0.2485)</f>
        <v>0</v>
      </c>
      <c r="N49" s="30"/>
      <c r="O49" s="42" t="n">
        <f aca="false">PRODUCT(O48,0.2485)</f>
        <v>0</v>
      </c>
      <c r="P49" s="53" t="n">
        <f aca="false">PRODUCT(P48,0.2485)</f>
        <v>0</v>
      </c>
      <c r="Q49" s="53" t="n">
        <f aca="false">PRODUCT(Q48,0.2485)</f>
        <v>0</v>
      </c>
      <c r="R49" s="53" t="n">
        <f aca="false">PRODUCT(R48,0.2485)</f>
        <v>1.81022184199128E-014</v>
      </c>
      <c r="S49" s="53" t="n">
        <f aca="false">PRODUCT(S48,0.2485)</f>
        <v>7.28459493759066E-014</v>
      </c>
      <c r="T49" s="53" t="n">
        <f aca="false">PRODUCT(T48,0.2485)</f>
        <v>2.93142653424171E-013</v>
      </c>
      <c r="U49" s="53" t="n">
        <f aca="false">PRODUCT(U48,0.2485)</f>
        <v>0</v>
      </c>
      <c r="V49" s="53" t="n">
        <f aca="false">PRODUCT(V48,0.2485)</f>
        <v>0</v>
      </c>
      <c r="W49" s="53" t="n">
        <f aca="false">PRODUCT(W48,0.2485)</f>
        <v>0</v>
      </c>
      <c r="X49" s="53" t="n">
        <f aca="false">PRODUCT(X48,0.2485)</f>
        <v>0</v>
      </c>
      <c r="Y49" s="53" t="n">
        <f aca="false">PRODUCT(Y48,0.2485)</f>
        <v>0</v>
      </c>
      <c r="Z49" s="53" t="n">
        <f aca="false">PRODUCT(Z48,0.2485)</f>
        <v>0</v>
      </c>
      <c r="AA49" s="53" t="n">
        <f aca="false">PRODUCT(AA48,0.2485)</f>
        <v>0</v>
      </c>
      <c r="AB49" s="53" t="n">
        <f aca="false">PRODUCT(AB48,0.2485)</f>
        <v>0</v>
      </c>
      <c r="AC49" s="53" t="n">
        <f aca="false">PRODUCT(AC48,0.96)</f>
        <v>0</v>
      </c>
      <c r="AD49" s="53" t="n">
        <f aca="false">PRODUCT(AD48,0.96)</f>
        <v>0</v>
      </c>
      <c r="AE49" s="53" t="n">
        <f aca="false">PRODUCT(AE48,0.96)</f>
        <v>0</v>
      </c>
      <c r="AF49" s="53" t="n">
        <f aca="false">PRODUCT(AF48,0.96)</f>
        <v>0</v>
      </c>
      <c r="AG49" s="54" t="n">
        <f aca="false">SUM(C49:AF49)</f>
        <v>3.840908559828E-013</v>
      </c>
      <c r="AH49" s="7"/>
      <c r="AI49" s="8"/>
    </row>
    <row r="50" customFormat="false" ht="15.75" hidden="false" customHeight="false" outlineLevel="0" collapsed="false">
      <c r="A50" s="23" t="n">
        <v>45</v>
      </c>
      <c r="B50" s="7"/>
      <c r="C50" s="36" t="n">
        <v>0</v>
      </c>
      <c r="D50" s="29" t="n">
        <f aca="false">PRODUCT(D49,0.2485)</f>
        <v>2.47948391378074E-023</v>
      </c>
      <c r="E50" s="29" t="n">
        <f aca="false">PRODUCT(E49,0.2485)</f>
        <v>9.86939173888088E-023</v>
      </c>
      <c r="F50" s="50" t="n">
        <f aca="false">PRODUCT(F49,0.2485)</f>
        <v>3.97158621282933E-022</v>
      </c>
      <c r="G50" s="50" t="n">
        <f aca="false">PRODUCT(G49,0.2485)</f>
        <v>1.6157795821112E-021</v>
      </c>
      <c r="H50" s="29" t="n">
        <f aca="false">PRODUCT(H49,0.2485)</f>
        <v>6.50213111513561E-021</v>
      </c>
      <c r="I50" s="29" t="n">
        <f aca="false">PRODUCT(I49,0.2485)</f>
        <v>0</v>
      </c>
      <c r="J50" s="50" t="n">
        <f aca="false">PRODUCT(J49,0.2485)</f>
        <v>0</v>
      </c>
      <c r="K50" s="50" t="n">
        <f aca="false">PRODUCT(K49,0.2485)</f>
        <v>0</v>
      </c>
      <c r="L50" s="50" t="n">
        <f aca="false">PRODUCT(L49,0.2485)</f>
        <v>0</v>
      </c>
      <c r="M50" s="42" t="n">
        <f aca="false">PRODUCT(M49,0.2485)</f>
        <v>0</v>
      </c>
      <c r="N50" s="30"/>
      <c r="O50" s="42" t="n">
        <f aca="false">PRODUCT(O49,0.2485)</f>
        <v>0</v>
      </c>
      <c r="P50" s="53" t="n">
        <f aca="false">PRODUCT(P49,0.2485)</f>
        <v>0</v>
      </c>
      <c r="Q50" s="53" t="n">
        <f aca="false">PRODUCT(Q49,0.2485)</f>
        <v>0</v>
      </c>
      <c r="R50" s="53" t="n">
        <f aca="false">PRODUCT(R49,0.2485)</f>
        <v>4.49840127734833E-015</v>
      </c>
      <c r="S50" s="53" t="n">
        <f aca="false">PRODUCT(S49,0.2485)</f>
        <v>1.81022184199128E-014</v>
      </c>
      <c r="T50" s="53" t="n">
        <f aca="false">PRODUCT(T49,0.2485)</f>
        <v>7.28459493759066E-014</v>
      </c>
      <c r="U50" s="53" t="n">
        <f aca="false">PRODUCT(U49,0.2485)</f>
        <v>0</v>
      </c>
      <c r="V50" s="53" t="n">
        <f aca="false">PRODUCT(V49,0.2485)</f>
        <v>0</v>
      </c>
      <c r="W50" s="53" t="n">
        <f aca="false">PRODUCT(W49,0.2485)</f>
        <v>0</v>
      </c>
      <c r="X50" s="53" t="n">
        <f aca="false">PRODUCT(X49,0.2485)</f>
        <v>0</v>
      </c>
      <c r="Y50" s="53" t="n">
        <f aca="false">PRODUCT(Y49,0.2485)</f>
        <v>0</v>
      </c>
      <c r="Z50" s="53" t="n">
        <f aca="false">PRODUCT(Z49,0.2485)</f>
        <v>0</v>
      </c>
      <c r="AA50" s="53" t="n">
        <f aca="false">PRODUCT(AA49,0.2485)</f>
        <v>0</v>
      </c>
      <c r="AB50" s="53" t="n">
        <f aca="false">PRODUCT(AB49,0.2485)</f>
        <v>0</v>
      </c>
      <c r="AC50" s="53" t="n">
        <f aca="false">PRODUCT(AC49,0.96)</f>
        <v>0</v>
      </c>
      <c r="AD50" s="53" t="n">
        <f aca="false">PRODUCT(AD49,0.96)</f>
        <v>0</v>
      </c>
      <c r="AE50" s="53" t="n">
        <f aca="false">PRODUCT(AE49,0.96)</f>
        <v>0</v>
      </c>
      <c r="AF50" s="53" t="n">
        <f aca="false">PRODUCT(AF49,0.96)</f>
        <v>0</v>
      </c>
      <c r="AG50" s="54" t="n">
        <f aca="false">SUM(C50:AF50)</f>
        <v>9.54465777117258E-014</v>
      </c>
      <c r="AH50" s="7"/>
      <c r="AI50" s="8"/>
    </row>
    <row r="51" customFormat="false" ht="15.75" hidden="false" customHeight="false" outlineLevel="0" collapsed="false">
      <c r="A51" s="23" t="n">
        <v>46</v>
      </c>
      <c r="B51" s="7"/>
      <c r="C51" s="36" t="n">
        <v>0</v>
      </c>
      <c r="D51" s="29" t="n">
        <f aca="false">PRODUCT(D50,0.2485)</f>
        <v>6.16151752574515E-024</v>
      </c>
      <c r="E51" s="29" t="n">
        <f aca="false">PRODUCT(E50,0.2485)</f>
        <v>2.4525438471119E-023</v>
      </c>
      <c r="F51" s="50" t="n">
        <f aca="false">PRODUCT(F50,0.2485)</f>
        <v>9.86939173888088E-023</v>
      </c>
      <c r="G51" s="50" t="n">
        <f aca="false">PRODUCT(G50,0.2485)</f>
        <v>4.01521226154633E-022</v>
      </c>
      <c r="H51" s="29" t="n">
        <f aca="false">PRODUCT(H50,0.2485)</f>
        <v>1.6157795821112E-021</v>
      </c>
      <c r="I51" s="29" t="n">
        <f aca="false">PRODUCT(I50,0.2485)</f>
        <v>0</v>
      </c>
      <c r="J51" s="50" t="n">
        <f aca="false">PRODUCT(J50,0.2485)</f>
        <v>0</v>
      </c>
      <c r="K51" s="50" t="n">
        <f aca="false">PRODUCT(K50,0.2485)</f>
        <v>0</v>
      </c>
      <c r="L51" s="50" t="n">
        <f aca="false">PRODUCT(L50,0.2485)</f>
        <v>0</v>
      </c>
      <c r="M51" s="42" t="n">
        <f aca="false">PRODUCT(M50,0.2485)</f>
        <v>0</v>
      </c>
      <c r="N51" s="30"/>
      <c r="O51" s="42" t="n">
        <f aca="false">PRODUCT(O50,0.2485)</f>
        <v>0</v>
      </c>
      <c r="P51" s="53" t="n">
        <f aca="false">PRODUCT(P50,0.2485)</f>
        <v>0</v>
      </c>
      <c r="Q51" s="53" t="n">
        <f aca="false">PRODUCT(Q50,0.2485)</f>
        <v>0</v>
      </c>
      <c r="R51" s="53" t="n">
        <f aca="false">PRODUCT(R50,0.2485)</f>
        <v>1.11785271742106E-015</v>
      </c>
      <c r="S51" s="53" t="n">
        <f aca="false">PRODUCT(S50,0.2485)</f>
        <v>4.49840127734833E-015</v>
      </c>
      <c r="T51" s="53" t="n">
        <f aca="false">PRODUCT(T50,0.2485)</f>
        <v>1.81022184199128E-014</v>
      </c>
      <c r="U51" s="53" t="n">
        <f aca="false">PRODUCT(U50,0.2485)</f>
        <v>0</v>
      </c>
      <c r="V51" s="53" t="n">
        <f aca="false">PRODUCT(V50,0.2485)</f>
        <v>0</v>
      </c>
      <c r="W51" s="53" t="n">
        <f aca="false">PRODUCT(W50,0.2485)</f>
        <v>0</v>
      </c>
      <c r="X51" s="53" t="n">
        <f aca="false">PRODUCT(X50,0.2485)</f>
        <v>0</v>
      </c>
      <c r="Y51" s="53" t="n">
        <f aca="false">PRODUCT(Y50,0.2485)</f>
        <v>0</v>
      </c>
      <c r="Z51" s="53" t="n">
        <f aca="false">PRODUCT(Z50,0.2485)</f>
        <v>0</v>
      </c>
      <c r="AA51" s="53" t="n">
        <f aca="false">PRODUCT(AA50,0.2485)</f>
        <v>0</v>
      </c>
      <c r="AB51" s="53" t="n">
        <f aca="false">PRODUCT(AB50,0.2485)</f>
        <v>0</v>
      </c>
      <c r="AC51" s="53" t="n">
        <f aca="false">PRODUCT(AC50,0.96)</f>
        <v>0</v>
      </c>
      <c r="AD51" s="53" t="n">
        <f aca="false">PRODUCT(AD50,0.96)</f>
        <v>0</v>
      </c>
      <c r="AE51" s="53" t="n">
        <f aca="false">PRODUCT(AE50,0.96)</f>
        <v>0</v>
      </c>
      <c r="AF51" s="53" t="n">
        <f aca="false">PRODUCT(AF50,0.96)</f>
        <v>0</v>
      </c>
      <c r="AG51" s="54" t="n">
        <f aca="false">SUM(C51:AF51)</f>
        <v>2.37184745613639E-014</v>
      </c>
      <c r="AH51" s="7"/>
      <c r="AI51" s="8"/>
    </row>
    <row r="52" customFormat="false" ht="16.5" hidden="false" customHeight="false" outlineLevel="0" collapsed="false">
      <c r="A52" s="23" t="n">
        <v>47</v>
      </c>
      <c r="B52" s="7"/>
      <c r="C52" s="36" t="n">
        <v>0</v>
      </c>
      <c r="D52" s="29" t="n">
        <f aca="false">PRODUCT(D51,0.2485)</f>
        <v>1.53113710514767E-024</v>
      </c>
      <c r="E52" s="29" t="n">
        <f aca="false">PRODUCT(E51,0.2485)</f>
        <v>6.09457146007307E-024</v>
      </c>
      <c r="F52" s="50" t="n">
        <f aca="false">PRODUCT(F51,0.2485)</f>
        <v>2.4525438471119E-023</v>
      </c>
      <c r="G52" s="50" t="n">
        <f aca="false">PRODUCT(G51,0.2485)</f>
        <v>9.97780246994263E-023</v>
      </c>
      <c r="H52" s="29" t="n">
        <f aca="false">PRODUCT(H51,0.2485)</f>
        <v>4.01521226154633E-022</v>
      </c>
      <c r="I52" s="29" t="n">
        <f aca="false">PRODUCT(I51,0.2485)</f>
        <v>0</v>
      </c>
      <c r="J52" s="50" t="n">
        <f aca="false">PRODUCT(J51,0.2485)</f>
        <v>0</v>
      </c>
      <c r="K52" s="50" t="n">
        <f aca="false">PRODUCT(K51,0.2485)</f>
        <v>0</v>
      </c>
      <c r="L52" s="50" t="n">
        <f aca="false">PRODUCT(L51,0.2485)</f>
        <v>0</v>
      </c>
      <c r="M52" s="42" t="n">
        <f aca="false">PRODUCT(M51,0.2485)</f>
        <v>0</v>
      </c>
      <c r="N52" s="30"/>
      <c r="O52" s="42" t="n">
        <f aca="false">PRODUCT(O51,0.2485)</f>
        <v>0</v>
      </c>
      <c r="P52" s="53" t="n">
        <f aca="false">PRODUCT(P51,0.2485)</f>
        <v>0</v>
      </c>
      <c r="Q52" s="53" t="n">
        <f aca="false">PRODUCT(Q51,0.2485)</f>
        <v>0</v>
      </c>
      <c r="R52" s="53" t="n">
        <f aca="false">PRODUCT(R51,0.2485)</f>
        <v>2.77786400279133E-016</v>
      </c>
      <c r="S52" s="53" t="n">
        <f aca="false">PRODUCT(S51,0.2485)</f>
        <v>1.11785271742106E-015</v>
      </c>
      <c r="T52" s="53" t="n">
        <f aca="false">PRODUCT(T51,0.2485)</f>
        <v>4.49840127734833E-015</v>
      </c>
      <c r="U52" s="53"/>
      <c r="V52" s="53" t="n">
        <f aca="false">PRODUCT(V51,0.2485)</f>
        <v>0</v>
      </c>
      <c r="W52" s="53" t="n">
        <f aca="false">PRODUCT(W51,0.2485)</f>
        <v>0</v>
      </c>
      <c r="X52" s="53" t="n">
        <f aca="false">PRODUCT(X51,0.2485)</f>
        <v>0</v>
      </c>
      <c r="Y52" s="53" t="n">
        <f aca="false">PRODUCT(Y51,0.2485)</f>
        <v>0</v>
      </c>
      <c r="Z52" s="53" t="n">
        <f aca="false">PRODUCT(Z51,0.2485)</f>
        <v>0</v>
      </c>
      <c r="AA52" s="53" t="n">
        <f aca="false">PRODUCT(AA51,0.2485)</f>
        <v>0</v>
      </c>
      <c r="AB52" s="53" t="n">
        <f aca="false">PRODUCT(AB51,0.2485)</f>
        <v>0</v>
      </c>
      <c r="AC52" s="53" t="n">
        <f aca="false">PRODUCT(AC51,0.96)</f>
        <v>0</v>
      </c>
      <c r="AD52" s="53" t="n">
        <f aca="false">PRODUCT(AD51,0.96)</f>
        <v>0</v>
      </c>
      <c r="AE52" s="53" t="n">
        <f aca="false">PRODUCT(AE51,0.96)</f>
        <v>0</v>
      </c>
      <c r="AF52" s="53" t="n">
        <f aca="false">PRODUCT(AF51,0.96)</f>
        <v>0</v>
      </c>
      <c r="AG52" s="55" t="n">
        <f aca="false">SUM(C52:AF52)</f>
        <v>5.89404092849892E-015</v>
      </c>
      <c r="AH52" s="7"/>
      <c r="AI52" s="8"/>
    </row>
    <row r="53" customFormat="false" ht="15" hidden="false" customHeight="false" outlineLevel="0" collapsed="false">
      <c r="A53" s="23" t="n">
        <v>48</v>
      </c>
      <c r="B53" s="7"/>
      <c r="C53" s="56"/>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8"/>
    </row>
    <row r="54" customFormat="false" ht="15" hidden="false" customHeight="false" outlineLevel="0" collapsed="false">
      <c r="A54" s="66" t="n">
        <v>49</v>
      </c>
      <c r="B54" s="7"/>
      <c r="C54" s="56"/>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8"/>
    </row>
    <row r="55" customFormat="false" ht="15" hidden="false" customHeight="false" outlineLevel="0" collapsed="false">
      <c r="A55" s="66"/>
      <c r="B55" s="7"/>
      <c r="C55" s="56"/>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8"/>
    </row>
    <row r="56" customFormat="false" ht="15" hidden="false" customHeight="false" outlineLevel="0" collapsed="false">
      <c r="A56" s="66"/>
      <c r="B56" s="7"/>
      <c r="C56" s="56"/>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8"/>
    </row>
    <row r="57" customFormat="false" ht="15" hidden="false" customHeight="false" outlineLevel="0" collapsed="false">
      <c r="A57" s="66"/>
      <c r="B57" s="7"/>
      <c r="C57" s="56"/>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8"/>
    </row>
    <row r="58" customFormat="false" ht="15" hidden="false" customHeight="false" outlineLevel="0" collapsed="false">
      <c r="A58" s="66"/>
      <c r="B58" s="7"/>
      <c r="C58" s="56"/>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8"/>
    </row>
    <row r="59" customFormat="false" ht="15" hidden="false" customHeight="false" outlineLevel="0" collapsed="false">
      <c r="A59" s="66"/>
      <c r="B59" s="7"/>
      <c r="C59" s="56"/>
      <c r="D59" s="7"/>
      <c r="E59" s="7"/>
      <c r="F59" s="7"/>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8"/>
    </row>
    <row r="60" customFormat="false" ht="15" hidden="false" customHeight="false" outlineLevel="0" collapsed="false">
      <c r="A60" s="66"/>
      <c r="B60" s="7"/>
      <c r="C60" s="56"/>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8"/>
    </row>
    <row r="61" customFormat="false" ht="15" hidden="false" customHeight="false" outlineLevel="0" collapsed="false">
      <c r="A61" s="66"/>
      <c r="B61" s="7"/>
      <c r="C61" s="56"/>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8"/>
    </row>
    <row r="62" customFormat="false" ht="15" hidden="false" customHeight="false" outlineLevel="0" collapsed="false">
      <c r="A62" s="66"/>
      <c r="B62" s="7"/>
      <c r="C62" s="56"/>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8"/>
    </row>
    <row r="63" customFormat="false" ht="15" hidden="false" customHeight="false" outlineLevel="0" collapsed="false">
      <c r="A63" s="66"/>
      <c r="B63" s="7"/>
      <c r="C63" s="56"/>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8"/>
    </row>
    <row r="64" customFormat="false" ht="15" hidden="false" customHeight="false" outlineLevel="0" collapsed="false">
      <c r="A64" s="66"/>
      <c r="B64" s="7"/>
      <c r="C64" s="56"/>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8"/>
    </row>
    <row r="65" customFormat="false" ht="15" hidden="false" customHeight="false" outlineLevel="0" collapsed="false">
      <c r="A65" s="66"/>
      <c r="B65" s="7"/>
      <c r="C65" s="56"/>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8"/>
    </row>
    <row r="66" customFormat="false" ht="15" hidden="false" customHeight="false" outlineLevel="0" collapsed="false">
      <c r="A66" s="66"/>
      <c r="B66" s="7"/>
      <c r="C66" s="56"/>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8"/>
    </row>
    <row r="67" customFormat="false" ht="15" hidden="false" customHeight="false" outlineLevel="0" collapsed="false">
      <c r="A67" s="66"/>
      <c r="B67" s="7"/>
      <c r="C67" s="56"/>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8"/>
    </row>
    <row r="68" customFormat="false" ht="15" hidden="false" customHeight="false" outlineLevel="0" collapsed="false">
      <c r="A68" s="66"/>
      <c r="B68" s="7"/>
      <c r="C68" s="56"/>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8"/>
    </row>
    <row r="69" customFormat="false" ht="15" hidden="false" customHeight="false" outlineLevel="0" collapsed="false">
      <c r="A69" s="66"/>
      <c r="B69" s="7"/>
      <c r="C69" s="56"/>
      <c r="D69" s="7"/>
      <c r="E69" s="7"/>
      <c r="F69" s="7"/>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8"/>
    </row>
    <row r="70" customFormat="false" ht="15" hidden="false" customHeight="false" outlineLevel="0" collapsed="false">
      <c r="A70" s="66"/>
      <c r="B70" s="7"/>
      <c r="C70" s="56"/>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8"/>
    </row>
    <row r="71" customFormat="false" ht="15" hidden="false" customHeight="false" outlineLevel="0" collapsed="false">
      <c r="A71" s="66"/>
      <c r="B71" s="7"/>
      <c r="C71" s="56"/>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8"/>
    </row>
    <row r="72" customFormat="false" ht="15" hidden="false" customHeight="false" outlineLevel="0" collapsed="false">
      <c r="A72" s="66"/>
      <c r="B72" s="7"/>
      <c r="C72" s="56"/>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8"/>
    </row>
    <row r="73" customFormat="false" ht="15" hidden="false" customHeight="false" outlineLevel="0" collapsed="false">
      <c r="A73" s="66"/>
      <c r="B73" s="7"/>
      <c r="C73" s="56"/>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8"/>
    </row>
    <row r="74" customFormat="false" ht="15" hidden="false" customHeight="false" outlineLevel="0" collapsed="false">
      <c r="A74" s="66"/>
      <c r="B74" s="7"/>
      <c r="C74" s="56"/>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8"/>
    </row>
    <row r="75" customFormat="false" ht="15" hidden="false" customHeight="false" outlineLevel="0" collapsed="false">
      <c r="A75" s="66"/>
      <c r="B75" s="7"/>
      <c r="C75" s="56"/>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8"/>
    </row>
    <row r="76" customFormat="false" ht="15" hidden="false" customHeight="false" outlineLevel="0" collapsed="false">
      <c r="A76" s="66"/>
      <c r="B76" s="7"/>
      <c r="C76" s="56"/>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8"/>
    </row>
    <row r="77" customFormat="false" ht="15" hidden="false" customHeight="false" outlineLevel="0" collapsed="false">
      <c r="A77" s="66"/>
      <c r="B77" s="7"/>
      <c r="C77" s="56"/>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8"/>
    </row>
    <row r="78" customFormat="false" ht="15" hidden="false" customHeight="false" outlineLevel="0" collapsed="false">
      <c r="A78" s="66"/>
      <c r="B78" s="7"/>
      <c r="C78" s="56"/>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8"/>
    </row>
    <row r="79" customFormat="false" ht="15" hidden="false" customHeight="false" outlineLevel="0" collapsed="false">
      <c r="A79" s="66"/>
      <c r="B79" s="7"/>
      <c r="C79" s="56"/>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8"/>
    </row>
    <row r="80" customFormat="false" ht="15" hidden="false" customHeight="false" outlineLevel="0" collapsed="false">
      <c r="A80" s="66"/>
      <c r="B80" s="7"/>
      <c r="C80" s="56"/>
      <c r="D80" s="7"/>
      <c r="E80" s="7"/>
      <c r="F80" s="7"/>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8"/>
    </row>
    <row r="81" customFormat="false" ht="15" hidden="false" customHeight="false" outlineLevel="0" collapsed="false">
      <c r="A81" s="66"/>
      <c r="B81" s="7"/>
      <c r="C81" s="56"/>
      <c r="D81" s="7"/>
      <c r="E81" s="7"/>
      <c r="F81" s="7"/>
      <c r="G81" s="7"/>
      <c r="H81" s="7"/>
      <c r="I81" s="7"/>
      <c r="J81" s="7"/>
      <c r="K81" s="7"/>
      <c r="L81" s="7"/>
      <c r="M81" s="7"/>
      <c r="N81" s="7"/>
      <c r="O81" s="7"/>
      <c r="P81" s="7"/>
      <c r="Q81" s="7"/>
      <c r="R81" s="7"/>
      <c r="S81" s="7"/>
      <c r="T81" s="7"/>
      <c r="U81" s="7"/>
      <c r="V81" s="7"/>
      <c r="W81" s="7"/>
      <c r="X81" s="7"/>
      <c r="Y81" s="7"/>
      <c r="Z81" s="7"/>
      <c r="AA81" s="7"/>
      <c r="AB81" s="7"/>
      <c r="AC81" s="7"/>
      <c r="AD81" s="7"/>
      <c r="AE81" s="7"/>
      <c r="AF81" s="7"/>
      <c r="AG81" s="7"/>
      <c r="AH81" s="7"/>
      <c r="AI81" s="8"/>
    </row>
    <row r="82" customFormat="false" ht="15" hidden="false" customHeight="false" outlineLevel="0" collapsed="false">
      <c r="A82" s="66"/>
      <c r="B82" s="7"/>
      <c r="C82" s="56"/>
      <c r="D82" s="7"/>
      <c r="E82" s="7"/>
      <c r="F82" s="7"/>
      <c r="G82" s="7"/>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8"/>
    </row>
    <row r="83" customFormat="false" ht="15" hidden="false" customHeight="false" outlineLevel="0" collapsed="false">
      <c r="A83" s="66"/>
      <c r="B83" s="7"/>
      <c r="C83" s="56"/>
      <c r="D83" s="7"/>
      <c r="E83" s="7"/>
      <c r="F83" s="7"/>
      <c r="G83" s="7"/>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8"/>
    </row>
    <row r="84" customFormat="false" ht="15" hidden="false" customHeight="false" outlineLevel="0" collapsed="false">
      <c r="A84" s="66"/>
      <c r="B84" s="7"/>
      <c r="C84" s="56"/>
      <c r="D84" s="7"/>
      <c r="E84" s="7"/>
      <c r="F84" s="7"/>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8"/>
    </row>
    <row r="85" customFormat="false" ht="15" hidden="false" customHeight="false" outlineLevel="0" collapsed="false">
      <c r="A85" s="66"/>
      <c r="B85" s="7"/>
      <c r="C85" s="56"/>
      <c r="D85" s="7"/>
      <c r="E85" s="7"/>
      <c r="F85" s="7"/>
      <c r="G85" s="7"/>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8"/>
    </row>
    <row r="86" customFormat="false" ht="15" hidden="false" customHeight="false" outlineLevel="0" collapsed="false">
      <c r="A86" s="66"/>
      <c r="B86" s="7"/>
      <c r="C86" s="56"/>
      <c r="D86" s="7"/>
      <c r="E86" s="7"/>
      <c r="F86" s="7"/>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8"/>
    </row>
    <row r="87" customFormat="false" ht="15" hidden="false" customHeight="false" outlineLevel="0" collapsed="false">
      <c r="A87" s="66"/>
      <c r="B87" s="7"/>
      <c r="C87" s="56"/>
      <c r="D87" s="7"/>
      <c r="E87" s="7"/>
      <c r="F87" s="7"/>
      <c r="G87" s="7"/>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8"/>
    </row>
    <row r="88" customFormat="false" ht="12.75" hidden="false" customHeight="false" outlineLevel="0" collapsed="false">
      <c r="A88" s="14"/>
      <c r="B88" s="7"/>
      <c r="C88" s="56"/>
      <c r="D88" s="7"/>
      <c r="E88" s="7"/>
      <c r="F88" s="7"/>
      <c r="G88" s="7"/>
      <c r="H88" s="7"/>
      <c r="I88" s="7"/>
      <c r="J88" s="7"/>
      <c r="K88" s="7"/>
      <c r="L88" s="7"/>
      <c r="M88" s="7"/>
      <c r="N88" s="7"/>
      <c r="O88" s="7"/>
      <c r="P88" s="7"/>
      <c r="Q88" s="7"/>
      <c r="R88" s="7"/>
      <c r="S88" s="7"/>
      <c r="T88" s="7"/>
      <c r="U88" s="7"/>
      <c r="V88" s="7"/>
      <c r="W88" s="7"/>
      <c r="X88" s="7"/>
      <c r="Y88" s="7"/>
      <c r="Z88" s="7"/>
      <c r="AA88" s="7"/>
      <c r="AB88" s="7"/>
      <c r="AC88" s="7"/>
      <c r="AD88" s="7"/>
      <c r="AE88" s="7"/>
      <c r="AF88" s="7"/>
      <c r="AG88" s="7"/>
      <c r="AH88" s="7"/>
      <c r="AI88" s="8"/>
    </row>
    <row r="89" customFormat="false" ht="12.75" hidden="false" customHeight="false" outlineLevel="0" collapsed="false">
      <c r="A89" s="14"/>
      <c r="B89" s="7"/>
      <c r="C89" s="56"/>
      <c r="D89" s="7"/>
      <c r="E89" s="7"/>
      <c r="F89" s="7"/>
      <c r="G89" s="7"/>
      <c r="H89" s="7"/>
      <c r="I89" s="7"/>
      <c r="J89" s="7"/>
      <c r="K89" s="7"/>
      <c r="L89" s="7"/>
      <c r="M89" s="7"/>
      <c r="N89" s="7"/>
      <c r="O89" s="7"/>
      <c r="P89" s="7"/>
      <c r="Q89" s="7"/>
      <c r="R89" s="7"/>
      <c r="S89" s="7"/>
      <c r="T89" s="7"/>
      <c r="U89" s="7"/>
      <c r="V89" s="7"/>
      <c r="W89" s="7"/>
      <c r="X89" s="7"/>
      <c r="Y89" s="7"/>
      <c r="Z89" s="7"/>
      <c r="AA89" s="7"/>
      <c r="AB89" s="7"/>
      <c r="AC89" s="7"/>
      <c r="AD89" s="7"/>
      <c r="AE89" s="7"/>
      <c r="AF89" s="7"/>
      <c r="AG89" s="7"/>
      <c r="AH89" s="7"/>
      <c r="AI89" s="8"/>
    </row>
    <row r="90" customFormat="false" ht="12.75" hidden="false" customHeight="false" outlineLevel="0" collapsed="false">
      <c r="A90" s="14"/>
      <c r="B90" s="7"/>
      <c r="C90" s="56"/>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8"/>
    </row>
    <row r="91" customFormat="false" ht="12.75" hidden="false" customHeight="false" outlineLevel="0" collapsed="false">
      <c r="A91" s="14"/>
      <c r="B91" s="7"/>
      <c r="C91" s="56"/>
      <c r="D91" s="7"/>
      <c r="E91" s="7"/>
      <c r="F91" s="7"/>
      <c r="G91" s="7"/>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8"/>
    </row>
    <row r="92" customFormat="false" ht="12.75" hidden="false" customHeight="false" outlineLevel="0" collapsed="false">
      <c r="A92" s="14"/>
      <c r="B92" s="7"/>
      <c r="C92" s="56"/>
      <c r="D92" s="7"/>
      <c r="E92" s="7"/>
      <c r="F92" s="7"/>
      <c r="G92" s="7"/>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8"/>
    </row>
    <row r="93" customFormat="false" ht="12.75" hidden="false" customHeight="false" outlineLevel="0" collapsed="false">
      <c r="A93" s="14"/>
      <c r="B93" s="7"/>
      <c r="C93" s="57" t="s">
        <v>28</v>
      </c>
      <c r="D93" s="57"/>
      <c r="E93" s="5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7"/>
      <c r="AF93" s="57"/>
      <c r="AG93" s="57"/>
      <c r="AH93" s="57"/>
      <c r="AI93" s="8"/>
    </row>
    <row r="94" customFormat="false" ht="12.75" hidden="false" customHeight="false" outlineLevel="0" collapsed="false">
      <c r="A94" s="14"/>
      <c r="B94" s="7"/>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8"/>
    </row>
    <row r="95" customFormat="false" ht="13.5" hidden="false" customHeight="false" outlineLevel="0" collapsed="false">
      <c r="A95" s="58"/>
      <c r="B95" s="59"/>
      <c r="C95" s="60"/>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61"/>
    </row>
  </sheetData>
  <mergeCells count="7">
    <mergeCell ref="A1:N1"/>
    <mergeCell ref="A2:F2"/>
    <mergeCell ref="A3:F3"/>
    <mergeCell ref="G3:O3"/>
    <mergeCell ref="T3:AG3"/>
    <mergeCell ref="B4:B5"/>
    <mergeCell ref="C93:AH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2" activeCellId="0" sqref="E52"/>
    </sheetView>
  </sheetViews>
  <sheetFormatPr defaultColWidth="9.0546875" defaultRowHeight="12.75" zeroHeight="false" outlineLevelRow="0" outlineLevelCol="0"/>
  <cols>
    <col collapsed="false" customWidth="true" hidden="false" outlineLevel="0" max="2" min="2" style="0" width="100.41"/>
  </cols>
  <sheetData>
    <row r="25" customFormat="false" ht="12.75" hidden="false" customHeight="false" outlineLevel="0" collapsed="false">
      <c r="B25" s="67"/>
    </row>
    <row r="51" customFormat="false" ht="66.75" hidden="false" customHeight="true" outlineLevel="0" collapsed="false">
      <c r="B51" s="68" t="s">
        <v>29</v>
      </c>
    </row>
    <row r="52" customFormat="false" ht="384.75" hidden="false" customHeight="true" outlineLevel="0" collapsed="false">
      <c r="B52" s="68"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2.85"/>
  </cols>
  <sheetData>
    <row r="1" customFormat="false" ht="409.5" hidden="false" customHeight="true" outlineLevel="0" collapsed="false">
      <c r="A1" s="68"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6T03:09:51Z</dcterms:created>
  <dc:creator>Mattk3</dc:creator>
  <dc:description/>
  <dc:language>en-US</dc:language>
  <cp:lastModifiedBy>Andrew</cp:lastModifiedBy>
  <dcterms:modified xsi:type="dcterms:W3CDTF">2016-09-03T02:11:51Z</dcterms:modified>
  <cp:revision>0</cp:revision>
  <dc:subject>Moxi Simulation</dc:subject>
  <dc:title>Active Dose in Body Simulator</dc:title>
</cp:coreProperties>
</file>